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053498"/>
        <c:axId val="4807226"/>
      </c:scatterChart>
      <c:valAx>
        <c:axId val="410534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26"/>
        <c:crossBetween val="midCat"/>
      </c:valAx>
      <c:valAx>
        <c:axId val="48072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4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916950"/>
        <c:axId val="11536829"/>
      </c:scatterChart>
      <c:valAx>
        <c:axId val="6191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829"/>
        <c:crossesAt val="0"/>
        <c:crossBetween val="midCat"/>
      </c:valAx>
      <c:valAx>
        <c:axId val="1153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