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97903"/>
        <c:axId val="61212377"/>
      </c:scatterChart>
      <c:valAx>
        <c:axId val="11397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377"/>
        <c:crossBetween val="midCat"/>
      </c:valAx>
      <c:valAx>
        <c:axId val="61212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72723"/>
        <c:axId val="47062203"/>
      </c:scatterChart>
      <c:valAx>
        <c:axId val="944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203"/>
        <c:crossesAt val="0"/>
        <c:crossBetween val="midCat"/>
      </c:valAx>
      <c:valAx>
        <c:axId val="470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