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66918"/>
        <c:axId val="29785284"/>
      </c:scatterChart>
      <c:valAx>
        <c:axId val="2166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284"/>
        <c:crossesAt val="0"/>
        <c:crossBetween val="midCat"/>
      </c:valAx>
      <c:valAx>
        <c:axId val="297852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133534"/>
        <c:axId val="88284507"/>
      </c:scatterChart>
      <c:valAx>
        <c:axId val="98133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507"/>
        <c:crossesAt val="0"/>
        <c:crossBetween val="midCat"/>
      </c:valAx>
      <c:valAx>
        <c:axId val="882845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097880"/>
        <c:axId val="71972270"/>
      </c:scatterChart>
      <c:valAx>
        <c:axId val="110978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270"/>
        <c:crossesAt val="0"/>
        <c:crossBetween val="midCat"/>
        <c:majorUnit val="10"/>
      </c:valAx>
      <c:valAx>
        <c:axId val="719722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260136"/>
        <c:axId val="60138350"/>
      </c:scatterChart>
      <c:valAx>
        <c:axId val="542601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350"/>
        <c:crossesAt val="0"/>
        <c:crossBetween val="midCat"/>
      </c:valAx>
      <c:valAx>
        <c:axId val="601383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555639"/>
        <c:axId val="12822032"/>
      </c:scatterChart>
      <c:valAx>
        <c:axId val="915556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032"/>
        <c:crossesAt val="0"/>
        <c:crossBetween val="midCat"/>
      </c:valAx>
      <c:valAx>
        <c:axId val="128220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