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15289"/>
        <c:axId val="86987295"/>
      </c:barChart>
      <c:catAx>
        <c:axId val="8521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7295"/>
        <c:auto val="1"/>
        <c:lblAlgn val="ctr"/>
        <c:lblOffset val="100"/>
        <c:noMultiLvlLbl val="0"/>
      </c:catAx>
      <c:valAx>
        <c:axId val="86987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5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43910"/>
        <c:axId val="45100178"/>
      </c:scatterChart>
      <c:valAx>
        <c:axId val="2984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178"/>
        <c:crossesAt val="0"/>
        <c:crossBetween val="midCat"/>
      </c:valAx>
      <c:valAx>
        <c:axId val="451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