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19445920"/>
        <c:axId val="40751661"/>
      </c:barChart>
      <c:catAx>
        <c:axId val="19445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51661"/>
        <c:crossesAt val="0"/>
        <c:auto val="1"/>
        <c:lblAlgn val="ctr"/>
        <c:lblOffset val="100"/>
        <c:noMultiLvlLbl val="0"/>
      </c:catAx>
      <c:valAx>
        <c:axId val="407516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45920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6686773"/>
        <c:axId val="39178436"/>
      </c:barChart>
      <c:catAx>
        <c:axId val="6686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78436"/>
        <c:crossesAt val="0"/>
        <c:auto val="1"/>
        <c:lblAlgn val="ctr"/>
        <c:lblOffset val="100"/>
        <c:noMultiLvlLbl val="0"/>
      </c:catAx>
      <c:valAx>
        <c:axId val="3917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6773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91340626"/>
        <c:axId val="5799393"/>
      </c:barChart>
      <c:catAx>
        <c:axId val="91340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9393"/>
        <c:crossesAt val="0"/>
        <c:auto val="1"/>
        <c:lblAlgn val="ctr"/>
        <c:lblOffset val="100"/>
        <c:noMultiLvlLbl val="0"/>
      </c:catAx>
      <c:valAx>
        <c:axId val="579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40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36882609"/>
        <c:axId val="47078531"/>
      </c:barChart>
      <c:catAx>
        <c:axId val="36882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78531"/>
        <c:crossesAt val="0"/>
        <c:auto val="1"/>
        <c:lblAlgn val="ctr"/>
        <c:lblOffset val="100"/>
        <c:noMultiLvlLbl val="0"/>
      </c:catAx>
      <c:valAx>
        <c:axId val="4707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82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5857065"/>
        <c:axId val="25028187"/>
      </c:barChart>
      <c:catAx>
        <c:axId val="35857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28187"/>
        <c:crossesAt val="0"/>
        <c:auto val="1"/>
        <c:lblAlgn val="ctr"/>
        <c:lblOffset val="100"/>
        <c:noMultiLvlLbl val="0"/>
      </c:catAx>
      <c:valAx>
        <c:axId val="2502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57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7787462"/>
        <c:axId val="66294369"/>
      </c:barChart>
      <c:catAx>
        <c:axId val="27787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94369"/>
        <c:crossesAt val="0"/>
        <c:auto val="1"/>
        <c:lblAlgn val="ctr"/>
        <c:lblOffset val="100"/>
        <c:noMultiLvlLbl val="0"/>
      </c:catAx>
      <c:valAx>
        <c:axId val="6629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87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9736511"/>
        <c:axId val="86964784"/>
      </c:barChart>
      <c:catAx>
        <c:axId val="3973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64784"/>
        <c:crossesAt val="0"/>
        <c:auto val="1"/>
        <c:lblAlgn val="ctr"/>
        <c:lblOffset val="100"/>
        <c:noMultiLvlLbl val="0"/>
      </c:catAx>
      <c:valAx>
        <c:axId val="8696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36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35889148"/>
        <c:axId val="66890432"/>
      </c:barChart>
      <c:catAx>
        <c:axId val="35889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90432"/>
        <c:crossesAt val="0"/>
        <c:auto val="1"/>
        <c:lblAlgn val="ctr"/>
        <c:lblOffset val="100"/>
        <c:noMultiLvlLbl val="0"/>
      </c:catAx>
      <c:valAx>
        <c:axId val="6689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89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