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40482057"/>
        <c:axId val="80089925"/>
      </c:barChart>
      <c:catAx>
        <c:axId val="40482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89925"/>
        <c:crossesAt val="0"/>
        <c:auto val="1"/>
        <c:lblAlgn val="ctr"/>
        <c:lblOffset val="100"/>
        <c:noMultiLvlLbl val="0"/>
      </c:catAx>
      <c:valAx>
        <c:axId val="800899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82057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30697337"/>
        <c:axId val="89460411"/>
      </c:barChart>
      <c:catAx>
        <c:axId val="30697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60411"/>
        <c:crossesAt val="0"/>
        <c:auto val="1"/>
        <c:lblAlgn val="ctr"/>
        <c:lblOffset val="100"/>
        <c:noMultiLvlLbl val="0"/>
      </c:catAx>
      <c:valAx>
        <c:axId val="8946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97337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4903328"/>
        <c:axId val="73804224"/>
      </c:barChart>
      <c:catAx>
        <c:axId val="74903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04224"/>
        <c:crossesAt val="0"/>
        <c:auto val="1"/>
        <c:lblAlgn val="ctr"/>
        <c:lblOffset val="100"/>
        <c:noMultiLvlLbl val="0"/>
      </c:catAx>
      <c:valAx>
        <c:axId val="7380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0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4876272"/>
        <c:axId val="51669823"/>
      </c:barChart>
      <c:catAx>
        <c:axId val="4487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69823"/>
        <c:crossesAt val="0"/>
        <c:auto val="1"/>
        <c:lblAlgn val="ctr"/>
        <c:lblOffset val="100"/>
        <c:noMultiLvlLbl val="0"/>
      </c:catAx>
      <c:valAx>
        <c:axId val="5166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7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5617959"/>
        <c:axId val="44860245"/>
      </c:barChart>
      <c:catAx>
        <c:axId val="75617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60245"/>
        <c:crossesAt val="0"/>
        <c:auto val="1"/>
        <c:lblAlgn val="ctr"/>
        <c:lblOffset val="100"/>
        <c:noMultiLvlLbl val="0"/>
      </c:catAx>
      <c:valAx>
        <c:axId val="4486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17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4107183"/>
        <c:axId val="74107356"/>
      </c:barChart>
      <c:catAx>
        <c:axId val="1410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07356"/>
        <c:crossesAt val="0"/>
        <c:auto val="1"/>
        <c:lblAlgn val="ctr"/>
        <c:lblOffset val="100"/>
        <c:noMultiLvlLbl val="0"/>
      </c:catAx>
      <c:valAx>
        <c:axId val="7410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07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9918826"/>
        <c:axId val="7668886"/>
      </c:barChart>
      <c:catAx>
        <c:axId val="5991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8886"/>
        <c:crossesAt val="0"/>
        <c:auto val="1"/>
        <c:lblAlgn val="ctr"/>
        <c:lblOffset val="100"/>
        <c:noMultiLvlLbl val="0"/>
      </c:catAx>
      <c:valAx>
        <c:axId val="766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1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2593138"/>
        <c:axId val="15681282"/>
      </c:barChart>
      <c:catAx>
        <c:axId val="2593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81282"/>
        <c:crossesAt val="0"/>
        <c:auto val="1"/>
        <c:lblAlgn val="ctr"/>
        <c:lblOffset val="100"/>
        <c:noMultiLvlLbl val="0"/>
      </c:catAx>
      <c:valAx>
        <c:axId val="1568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