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68250925"/>
        <c:axId val="90034284"/>
      </c:barChart>
      <c:catAx>
        <c:axId val="68250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34284"/>
        <c:crossesAt val="0"/>
        <c:auto val="1"/>
        <c:lblAlgn val="ctr"/>
        <c:lblOffset val="100"/>
        <c:noMultiLvlLbl val="0"/>
      </c:catAx>
      <c:valAx>
        <c:axId val="9003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50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34180452"/>
        <c:axId val="25655589"/>
      </c:barChart>
      <c:catAx>
        <c:axId val="34180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55589"/>
        <c:crossesAt val="0"/>
        <c:auto val="1"/>
        <c:lblAlgn val="ctr"/>
        <c:lblOffset val="100"/>
        <c:noMultiLvlLbl val="0"/>
      </c:catAx>
      <c:valAx>
        <c:axId val="2565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80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312748"/>
        <c:axId val="14364675"/>
      </c:barChart>
      <c:catAx>
        <c:axId val="312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64675"/>
        <c:crossesAt val="0"/>
        <c:auto val="1"/>
        <c:lblAlgn val="ctr"/>
        <c:lblOffset val="100"/>
        <c:noMultiLvlLbl val="0"/>
      </c:catAx>
      <c:valAx>
        <c:axId val="1436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34049758"/>
        <c:axId val="28179704"/>
      </c:barChart>
      <c:catAx>
        <c:axId val="34049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79704"/>
        <c:crossesAt val="0"/>
        <c:auto val="1"/>
        <c:lblAlgn val="ctr"/>
        <c:lblOffset val="100"/>
        <c:noMultiLvlLbl val="0"/>
      </c:catAx>
      <c:valAx>
        <c:axId val="2817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49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46509917"/>
        <c:axId val="5565621"/>
      </c:barChart>
      <c:catAx>
        <c:axId val="46509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5621"/>
        <c:crossesAt val="0"/>
        <c:auto val="1"/>
        <c:lblAlgn val="ctr"/>
        <c:lblOffset val="100"/>
        <c:noMultiLvlLbl val="0"/>
      </c:catAx>
      <c:valAx>
        <c:axId val="556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09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4893226"/>
        <c:axId val="42571564"/>
      </c:barChart>
      <c:catAx>
        <c:axId val="4893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71564"/>
        <c:crossesAt val="0"/>
        <c:auto val="1"/>
        <c:lblAlgn val="ctr"/>
        <c:lblOffset val="100"/>
        <c:noMultiLvlLbl val="0"/>
      </c:catAx>
      <c:valAx>
        <c:axId val="4257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3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0478570"/>
        <c:axId val="15615192"/>
      </c:barChart>
      <c:catAx>
        <c:axId val="80478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15192"/>
        <c:crossesAt val="0"/>
        <c:auto val="1"/>
        <c:lblAlgn val="ctr"/>
        <c:lblOffset val="100"/>
        <c:noMultiLvlLbl val="0"/>
      </c:catAx>
      <c:valAx>
        <c:axId val="1561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78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8677460"/>
        <c:axId val="76387632"/>
      </c:barChart>
      <c:catAx>
        <c:axId val="18677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87632"/>
        <c:crossesAt val="0"/>
        <c:auto val="1"/>
        <c:lblAlgn val="ctr"/>
        <c:lblOffset val="100"/>
        <c:noMultiLvlLbl val="0"/>
      </c:catAx>
      <c:valAx>
        <c:axId val="7638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77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19965942"/>
        <c:axId val="56521290"/>
      </c:barChart>
      <c:catAx>
        <c:axId val="1996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21290"/>
        <c:crossesAt val="0"/>
        <c:auto val="1"/>
        <c:lblAlgn val="ctr"/>
        <c:lblOffset val="100"/>
        <c:noMultiLvlLbl val="0"/>
      </c:catAx>
      <c:valAx>
        <c:axId val="5652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65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9100616"/>
        <c:axId val="58253766"/>
      </c:barChart>
      <c:catAx>
        <c:axId val="8910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53766"/>
        <c:crossesAt val="0"/>
        <c:auto val="1"/>
        <c:lblAlgn val="ctr"/>
        <c:lblOffset val="100"/>
        <c:noMultiLvlLbl val="0"/>
      </c:catAx>
      <c:valAx>
        <c:axId val="5825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00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67361730"/>
        <c:axId val="64029414"/>
      </c:barChart>
      <c:catAx>
        <c:axId val="6736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29414"/>
        <c:crossesAt val="0"/>
        <c:auto val="1"/>
        <c:lblAlgn val="ctr"/>
        <c:lblOffset val="100"/>
        <c:noMultiLvlLbl val="0"/>
      </c:catAx>
      <c:valAx>
        <c:axId val="6402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61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