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12102657"/>
        <c:axId val="99550021"/>
      </c:barChart>
      <c:catAx>
        <c:axId val="12102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50021"/>
        <c:crossesAt val="0"/>
        <c:auto val="1"/>
        <c:lblAlgn val="ctr"/>
        <c:lblOffset val="100"/>
        <c:noMultiLvlLbl val="0"/>
      </c:catAx>
      <c:valAx>
        <c:axId val="995500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02657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52567534"/>
        <c:axId val="93720610"/>
      </c:barChart>
      <c:catAx>
        <c:axId val="52567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20610"/>
        <c:crossesAt val="0"/>
        <c:auto val="1"/>
        <c:lblAlgn val="ctr"/>
        <c:lblOffset val="100"/>
        <c:noMultiLvlLbl val="0"/>
      </c:catAx>
      <c:valAx>
        <c:axId val="9372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67534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43565458"/>
        <c:axId val="6094445"/>
      </c:barChart>
      <c:catAx>
        <c:axId val="43565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4445"/>
        <c:crossesAt val="0"/>
        <c:auto val="1"/>
        <c:lblAlgn val="ctr"/>
        <c:lblOffset val="100"/>
        <c:noMultiLvlLbl val="0"/>
      </c:catAx>
      <c:valAx>
        <c:axId val="609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65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80818971"/>
        <c:axId val="8041296"/>
      </c:barChart>
      <c:catAx>
        <c:axId val="80818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1296"/>
        <c:crossesAt val="0"/>
        <c:auto val="1"/>
        <c:lblAlgn val="ctr"/>
        <c:lblOffset val="100"/>
        <c:noMultiLvlLbl val="0"/>
      </c:catAx>
      <c:valAx>
        <c:axId val="804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18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20126508"/>
        <c:axId val="59951464"/>
      </c:barChart>
      <c:catAx>
        <c:axId val="20126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51464"/>
        <c:crossesAt val="0"/>
        <c:auto val="1"/>
        <c:lblAlgn val="ctr"/>
        <c:lblOffset val="100"/>
        <c:noMultiLvlLbl val="0"/>
      </c:catAx>
      <c:valAx>
        <c:axId val="5995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26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9132535"/>
        <c:axId val="95273101"/>
      </c:barChart>
      <c:catAx>
        <c:axId val="39132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73101"/>
        <c:crossesAt val="0"/>
        <c:auto val="1"/>
        <c:lblAlgn val="ctr"/>
        <c:lblOffset val="100"/>
        <c:noMultiLvlLbl val="0"/>
      </c:catAx>
      <c:valAx>
        <c:axId val="9527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32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9642151"/>
        <c:axId val="55085557"/>
      </c:barChart>
      <c:catAx>
        <c:axId val="39642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85557"/>
        <c:crossesAt val="0"/>
        <c:auto val="1"/>
        <c:lblAlgn val="ctr"/>
        <c:lblOffset val="100"/>
        <c:noMultiLvlLbl val="0"/>
      </c:catAx>
      <c:valAx>
        <c:axId val="5508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42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94017002"/>
        <c:axId val="15941634"/>
      </c:barChart>
      <c:catAx>
        <c:axId val="94017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41634"/>
        <c:crossesAt val="0"/>
        <c:auto val="1"/>
        <c:lblAlgn val="ctr"/>
        <c:lblOffset val="100"/>
        <c:noMultiLvlLbl val="0"/>
      </c:catAx>
      <c:valAx>
        <c:axId val="1594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17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