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68525906"/>
        <c:axId val="1648134"/>
      </c:barChart>
      <c:catAx>
        <c:axId val="6852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8134"/>
        <c:crossesAt val="0"/>
        <c:auto val="1"/>
        <c:lblAlgn val="ctr"/>
        <c:lblOffset val="100"/>
        <c:noMultiLvlLbl val="0"/>
      </c:catAx>
      <c:valAx>
        <c:axId val="16481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590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25712198"/>
        <c:axId val="13780961"/>
      </c:barChart>
      <c:catAx>
        <c:axId val="2571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80961"/>
        <c:crossesAt val="0"/>
        <c:auto val="1"/>
        <c:lblAlgn val="ctr"/>
        <c:lblOffset val="100"/>
        <c:noMultiLvlLbl val="0"/>
      </c:catAx>
      <c:valAx>
        <c:axId val="1378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2198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6155895"/>
        <c:axId val="18537322"/>
      </c:barChart>
      <c:catAx>
        <c:axId val="3615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7322"/>
        <c:crossesAt val="0"/>
        <c:auto val="1"/>
        <c:lblAlgn val="ctr"/>
        <c:lblOffset val="100"/>
        <c:noMultiLvlLbl val="0"/>
      </c:catAx>
      <c:valAx>
        <c:axId val="1853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5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5277390"/>
        <c:axId val="50109286"/>
      </c:barChart>
      <c:catAx>
        <c:axId val="3527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09286"/>
        <c:crossesAt val="0"/>
        <c:auto val="1"/>
        <c:lblAlgn val="ctr"/>
        <c:lblOffset val="100"/>
        <c:noMultiLvlLbl val="0"/>
      </c:catAx>
      <c:valAx>
        <c:axId val="5010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7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5334674"/>
        <c:axId val="70220347"/>
      </c:barChart>
      <c:catAx>
        <c:axId val="7533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0347"/>
        <c:crossesAt val="0"/>
        <c:auto val="1"/>
        <c:lblAlgn val="ctr"/>
        <c:lblOffset val="100"/>
        <c:noMultiLvlLbl val="0"/>
      </c:catAx>
      <c:valAx>
        <c:axId val="7022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3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2801937"/>
        <c:axId val="78484867"/>
      </c:barChart>
      <c:catAx>
        <c:axId val="82801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84867"/>
        <c:crossesAt val="0"/>
        <c:auto val="1"/>
        <c:lblAlgn val="ctr"/>
        <c:lblOffset val="100"/>
        <c:noMultiLvlLbl val="0"/>
      </c:catAx>
      <c:valAx>
        <c:axId val="7848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0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1842107"/>
        <c:axId val="89108982"/>
      </c:barChart>
      <c:catAx>
        <c:axId val="7184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08982"/>
        <c:crossesAt val="0"/>
        <c:auto val="1"/>
        <c:lblAlgn val="ctr"/>
        <c:lblOffset val="100"/>
        <c:noMultiLvlLbl val="0"/>
      </c:catAx>
      <c:valAx>
        <c:axId val="8910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4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21678340"/>
        <c:axId val="78441650"/>
      </c:barChart>
      <c:catAx>
        <c:axId val="2167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1650"/>
        <c:crossesAt val="0"/>
        <c:auto val="1"/>
        <c:lblAlgn val="ctr"/>
        <c:lblOffset val="100"/>
        <c:noMultiLvlLbl val="0"/>
      </c:catAx>
      <c:valAx>
        <c:axId val="7844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7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