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6817707"/>
        <c:axId val="75493871"/>
      </c:lineChart>
      <c:catAx>
        <c:axId val="96817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493871"/>
        <c:crossesAt val="0"/>
        <c:auto val="1"/>
        <c:lblAlgn val="ctr"/>
        <c:lblOffset val="100"/>
        <c:noMultiLvlLbl val="0"/>
      </c:catAx>
      <c:valAx>
        <c:axId val="7549387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8177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2447098"/>
        <c:axId val="4628102"/>
      </c:lineChart>
      <c:catAx>
        <c:axId val="82447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28102"/>
        <c:crossesAt val="0"/>
        <c:auto val="1"/>
        <c:lblAlgn val="ctr"/>
        <c:lblOffset val="100"/>
        <c:noMultiLvlLbl val="0"/>
      </c:catAx>
      <c:valAx>
        <c:axId val="46281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4470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9880094"/>
        <c:axId val="98950652"/>
      </c:lineChart>
      <c:catAx>
        <c:axId val="29880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950652"/>
        <c:crossesAt val="0"/>
        <c:auto val="1"/>
        <c:lblAlgn val="ctr"/>
        <c:lblOffset val="100"/>
        <c:noMultiLvlLbl val="0"/>
      </c:catAx>
      <c:valAx>
        <c:axId val="989506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8800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7269826"/>
        <c:axId val="62553445"/>
      </c:lineChart>
      <c:catAx>
        <c:axId val="37269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53445"/>
        <c:crossesAt val="0"/>
        <c:auto val="1"/>
        <c:lblAlgn val="ctr"/>
        <c:lblOffset val="100"/>
        <c:noMultiLvlLbl val="0"/>
      </c:catAx>
      <c:valAx>
        <c:axId val="625534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26982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648074"/>
        <c:axId val="25105473"/>
      </c:lineChart>
      <c:catAx>
        <c:axId val="4648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5105473"/>
        <c:crossesAt val="0"/>
        <c:auto val="1"/>
        <c:lblAlgn val="ctr"/>
        <c:lblOffset val="100"/>
        <c:noMultiLvlLbl val="0"/>
      </c:catAx>
      <c:valAx>
        <c:axId val="251054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480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054606"/>
        <c:axId val="9327027"/>
      </c:lineChart>
      <c:catAx>
        <c:axId val="605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27027"/>
        <c:crossesAt val="0"/>
        <c:auto val="1"/>
        <c:lblAlgn val="ctr"/>
        <c:lblOffset val="100"/>
        <c:noMultiLvlLbl val="0"/>
      </c:catAx>
      <c:valAx>
        <c:axId val="93270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5460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293093"/>
        <c:axId val="22007662"/>
      </c:lineChart>
      <c:catAx>
        <c:axId val="3293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007662"/>
        <c:crossesAt val="0"/>
        <c:auto val="1"/>
        <c:lblAlgn val="ctr"/>
        <c:lblOffset val="100"/>
        <c:noMultiLvlLbl val="0"/>
      </c:catAx>
      <c:valAx>
        <c:axId val="220076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930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8226690"/>
        <c:axId val="2444022"/>
      </c:lineChart>
      <c:catAx>
        <c:axId val="68226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44022"/>
        <c:crossesAt val="0"/>
        <c:auto val="1"/>
        <c:lblAlgn val="ctr"/>
        <c:lblOffset val="100"/>
        <c:noMultiLvlLbl val="0"/>
      </c:catAx>
      <c:valAx>
        <c:axId val="24440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2669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0418028"/>
        <c:axId val="77578970"/>
      </c:lineChart>
      <c:catAx>
        <c:axId val="5041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578970"/>
        <c:crossesAt val="0"/>
        <c:auto val="1"/>
        <c:lblAlgn val="ctr"/>
        <c:lblOffset val="100"/>
        <c:noMultiLvlLbl val="0"/>
      </c:catAx>
      <c:valAx>
        <c:axId val="775789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18028"/>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0744118"/>
        <c:axId val="72908997"/>
      </c:lineChart>
      <c:catAx>
        <c:axId val="20744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08997"/>
        <c:crossesAt val="0"/>
        <c:auto val="1"/>
        <c:lblAlgn val="ctr"/>
        <c:lblOffset val="100"/>
        <c:noMultiLvlLbl val="0"/>
      </c:catAx>
      <c:valAx>
        <c:axId val="729089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74411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