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71685032"/>
        <c:axId val="86682239"/>
      </c:lineChart>
      <c:catAx>
        <c:axId val="716850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6682239"/>
        <c:crossesAt val="0"/>
        <c:auto val="1"/>
        <c:lblAlgn val="ctr"/>
        <c:lblOffset val="100"/>
        <c:noMultiLvlLbl val="0"/>
      </c:catAx>
      <c:valAx>
        <c:axId val="8668223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168503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61402209"/>
        <c:axId val="85394133"/>
      </c:lineChart>
      <c:catAx>
        <c:axId val="614022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5394133"/>
        <c:crossesAt val="0"/>
        <c:auto val="1"/>
        <c:lblAlgn val="ctr"/>
        <c:lblOffset val="100"/>
        <c:noMultiLvlLbl val="0"/>
      </c:catAx>
      <c:valAx>
        <c:axId val="8539413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140220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48755655"/>
        <c:axId val="68550876"/>
      </c:lineChart>
      <c:catAx>
        <c:axId val="487556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8550876"/>
        <c:crossesAt val="0"/>
        <c:auto val="1"/>
        <c:lblAlgn val="ctr"/>
        <c:lblOffset val="100"/>
        <c:noMultiLvlLbl val="0"/>
      </c:catAx>
      <c:valAx>
        <c:axId val="6855087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875565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46951870"/>
        <c:axId val="96805070"/>
      </c:lineChart>
      <c:catAx>
        <c:axId val="469518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6805070"/>
        <c:crossesAt val="0"/>
        <c:auto val="1"/>
        <c:lblAlgn val="ctr"/>
        <c:lblOffset val="100"/>
        <c:noMultiLvlLbl val="0"/>
      </c:catAx>
      <c:valAx>
        <c:axId val="9680507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6951870"/>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42414117"/>
        <c:axId val="36495299"/>
      </c:lineChart>
      <c:catAx>
        <c:axId val="424141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6495299"/>
        <c:crossesAt val="0"/>
        <c:auto val="1"/>
        <c:lblAlgn val="ctr"/>
        <c:lblOffset val="100"/>
        <c:noMultiLvlLbl val="0"/>
      </c:catAx>
      <c:valAx>
        <c:axId val="3649529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241411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93194395"/>
        <c:axId val="47142931"/>
      </c:lineChart>
      <c:catAx>
        <c:axId val="931943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7142931"/>
        <c:crossesAt val="0"/>
        <c:auto val="1"/>
        <c:lblAlgn val="ctr"/>
        <c:lblOffset val="100"/>
        <c:noMultiLvlLbl val="0"/>
      </c:catAx>
      <c:valAx>
        <c:axId val="4714293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3194395"/>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22931416"/>
        <c:axId val="10203350"/>
      </c:lineChart>
      <c:catAx>
        <c:axId val="229314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0203350"/>
        <c:crossesAt val="0"/>
        <c:auto val="1"/>
        <c:lblAlgn val="ctr"/>
        <c:lblOffset val="100"/>
        <c:noMultiLvlLbl val="0"/>
      </c:catAx>
      <c:valAx>
        <c:axId val="1020335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293141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55073707"/>
        <c:axId val="57465445"/>
      </c:lineChart>
      <c:catAx>
        <c:axId val="550737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7465445"/>
        <c:crossesAt val="0"/>
        <c:auto val="1"/>
        <c:lblAlgn val="ctr"/>
        <c:lblOffset val="100"/>
        <c:noMultiLvlLbl val="0"/>
      </c:catAx>
      <c:valAx>
        <c:axId val="5746544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5073707"/>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34202550"/>
        <c:axId val="84412935"/>
      </c:lineChart>
      <c:catAx>
        <c:axId val="342025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4412935"/>
        <c:crossesAt val="0"/>
        <c:auto val="1"/>
        <c:lblAlgn val="ctr"/>
        <c:lblOffset val="100"/>
        <c:noMultiLvlLbl val="0"/>
      </c:catAx>
      <c:valAx>
        <c:axId val="8441293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4202550"/>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65732054"/>
        <c:axId val="10034161"/>
      </c:lineChart>
      <c:catAx>
        <c:axId val="657320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0034161"/>
        <c:crossesAt val="0"/>
        <c:auto val="1"/>
        <c:lblAlgn val="ctr"/>
        <c:lblOffset val="100"/>
        <c:noMultiLvlLbl val="0"/>
      </c:catAx>
      <c:valAx>
        <c:axId val="1003416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5732054"/>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