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8324642"/>
        <c:axId val="39351976"/>
      </c:scatterChart>
      <c:valAx>
        <c:axId val="2832464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1976"/>
        <c:crossesAt val="0"/>
        <c:crossBetween val="midCat"/>
        <c:majorUnit val="10"/>
      </c:valAx>
      <c:valAx>
        <c:axId val="3935197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246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6715228"/>
        <c:axId val="22842186"/>
      </c:scatterChart>
      <c:valAx>
        <c:axId val="7671522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2186"/>
        <c:crossesAt val="0"/>
        <c:crossBetween val="midCat"/>
        <c:majorUnit val="50"/>
        <c:minorUnit val="2"/>
      </c:valAx>
      <c:valAx>
        <c:axId val="2284218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1522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