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3083111"/>
        <c:axId val="20701564"/>
      </c:scatterChart>
      <c:valAx>
        <c:axId val="23083111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01564"/>
        <c:crossesAt val="0"/>
        <c:crossBetween val="midCat"/>
        <c:majorUnit val="10"/>
      </c:valAx>
      <c:valAx>
        <c:axId val="2070156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831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556119"/>
        <c:axId val="48303054"/>
      </c:scatterChart>
      <c:valAx>
        <c:axId val="1556119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03054"/>
        <c:crossesAt val="0"/>
        <c:crossBetween val="midCat"/>
        <c:majorUnit val="50"/>
        <c:minorUnit val="2"/>
      </c:valAx>
      <c:valAx>
        <c:axId val="48303054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6119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