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2263450"/>
        <c:axId val="20497094"/>
      </c:scatterChart>
      <c:valAx>
        <c:axId val="22263450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97094"/>
        <c:crossesAt val="0"/>
        <c:crossBetween val="midCat"/>
        <c:majorUnit val="10"/>
      </c:valAx>
      <c:valAx>
        <c:axId val="20497094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634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2414907"/>
        <c:axId val="54260921"/>
      </c:scatterChart>
      <c:valAx>
        <c:axId val="92414907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60921"/>
        <c:crossesAt val="0"/>
        <c:crossBetween val="midCat"/>
        <c:majorUnit val="50"/>
        <c:minorUnit val="2"/>
      </c:valAx>
      <c:valAx>
        <c:axId val="54260921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14907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