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4427947"/>
        <c:axId val="93325677"/>
      </c:scatterChart>
      <c:valAx>
        <c:axId val="4442794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25677"/>
        <c:crossesAt val="0"/>
        <c:crossBetween val="midCat"/>
        <c:majorUnit val="10"/>
      </c:valAx>
      <c:valAx>
        <c:axId val="9332567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279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0961743"/>
        <c:axId val="46892894"/>
      </c:scatterChart>
      <c:valAx>
        <c:axId val="1096174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92894"/>
        <c:crossesAt val="0"/>
        <c:crossBetween val="midCat"/>
        <c:majorUnit val="50"/>
        <c:minorUnit val="2"/>
      </c:valAx>
      <c:valAx>
        <c:axId val="4689289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6174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