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9949077"/>
        <c:axId val="80658929"/>
      </c:scatterChart>
      <c:valAx>
        <c:axId val="8994907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58929"/>
        <c:crossesAt val="0"/>
        <c:crossBetween val="midCat"/>
        <c:majorUnit val="10"/>
      </c:valAx>
      <c:valAx>
        <c:axId val="8065892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490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3508922"/>
        <c:axId val="51153900"/>
      </c:scatterChart>
      <c:valAx>
        <c:axId val="6350892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53900"/>
        <c:crossesAt val="0"/>
        <c:crossBetween val="midCat"/>
        <c:majorUnit val="50"/>
        <c:minorUnit val="2"/>
      </c:valAx>
      <c:valAx>
        <c:axId val="5115390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0892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