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500655"/>
        <c:axId val="43614209"/>
      </c:scatterChart>
      <c:valAx>
        <c:axId val="5150065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14209"/>
        <c:crossesAt val="0"/>
        <c:crossBetween val="midCat"/>
        <c:majorUnit val="10"/>
      </c:valAx>
      <c:valAx>
        <c:axId val="4361420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00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4798004"/>
        <c:axId val="57412990"/>
      </c:scatterChart>
      <c:valAx>
        <c:axId val="7479800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12990"/>
        <c:crossesAt val="0"/>
        <c:crossBetween val="midCat"/>
        <c:majorUnit val="50"/>
        <c:minorUnit val="2"/>
      </c:valAx>
      <c:valAx>
        <c:axId val="5741299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9800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