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455441"/>
        <c:axId val="89238269"/>
      </c:lineChart>
      <c:catAx>
        <c:axId val="294554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8269"/>
        <c:crossesAt val="0"/>
        <c:auto val="1"/>
        <c:lblAlgn val="ctr"/>
        <c:lblOffset val="100"/>
        <c:noMultiLvlLbl val="0"/>
      </c:catAx>
      <c:valAx>
        <c:axId val="89238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54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918501"/>
        <c:axId val="55678014"/>
      </c:lineChart>
      <c:catAx>
        <c:axId val="149185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8014"/>
        <c:crossesAt val="0"/>
        <c:auto val="1"/>
        <c:lblAlgn val="ctr"/>
        <c:lblOffset val="100"/>
        <c:noMultiLvlLbl val="0"/>
      </c:catAx>
      <c:valAx>
        <c:axId val="55678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85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