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6636170"/>
        <c:axId val="46646543"/>
      </c:scatterChart>
      <c:valAx>
        <c:axId val="1663617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6543"/>
        <c:crossesAt val="0"/>
        <c:crossBetween val="midCat"/>
      </c:valAx>
      <c:valAx>
        <c:axId val="4664654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6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4145489"/>
        <c:axId val="6517585"/>
      </c:scatterChart>
      <c:valAx>
        <c:axId val="3414548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585"/>
        <c:crossesAt val="0"/>
        <c:crossBetween val="midCat"/>
      </c:valAx>
      <c:valAx>
        <c:axId val="651758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5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