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5657901"/>
        <c:axId val="7912828"/>
      </c:areaChart>
      <c:catAx>
        <c:axId val="565790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8"/>
        <c:crossesAt val="0"/>
        <c:auto val="1"/>
        <c:lblAlgn val="ctr"/>
        <c:lblOffset val="100"/>
        <c:noMultiLvlLbl val="0"/>
      </c:catAx>
      <c:valAx>
        <c:axId val="79128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0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70336549"/>
        <c:axId val="53173044"/>
      </c:scatterChart>
      <c:valAx>
        <c:axId val="7033654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44"/>
        <c:crossesAt val="0"/>
        <c:crossBetween val="midCat"/>
        <c:majorUnit val="5"/>
        <c:minorUnit val="5"/>
      </c:valAx>
      <c:valAx>
        <c:axId val="5317304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34834580"/>
        <c:axId val="13012290"/>
      </c:scatterChart>
      <c:valAx>
        <c:axId val="3483458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2290"/>
        <c:crossesAt val="0"/>
        <c:crossBetween val="midCat"/>
        <c:majorUnit val="10"/>
      </c:valAx>
      <c:valAx>
        <c:axId val="13012290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45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2760958"/>
        <c:axId val="68134424"/>
      </c:scatterChart>
      <c:valAx>
        <c:axId val="6276095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424"/>
        <c:crossesAt val="0"/>
        <c:crossBetween val="midCat"/>
        <c:majorUnit val="5"/>
        <c:minorUnit val="5"/>
      </c:valAx>
      <c:valAx>
        <c:axId val="681344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9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