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96412553"/>
        <c:axId val="6983053"/>
      </c:scatterChart>
      <c:valAx>
        <c:axId val="9641255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53"/>
        <c:crossesAt val="0"/>
        <c:crossBetween val="midCat"/>
        <c:majorUnit val="10"/>
        <c:minorUnit val="5"/>
      </c:valAx>
      <c:valAx>
        <c:axId val="698305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5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55745295"/>
        <c:axId val="81186365"/>
      </c:scatterChart>
      <c:valAx>
        <c:axId val="5574529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365"/>
        <c:crossesAt val="0"/>
        <c:crossBetween val="midCat"/>
        <c:majorUnit val="10"/>
        <c:minorUnit val="5"/>
      </c:valAx>
      <c:valAx>
        <c:axId val="81186365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2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67256113"/>
        <c:axId val="65220247"/>
      </c:scatterChart>
      <c:valAx>
        <c:axId val="6725611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247"/>
        <c:crossesAt val="0"/>
        <c:crossBetween val="midCat"/>
        <c:majorUnit val="10"/>
        <c:minorUnit val="5"/>
      </c:valAx>
      <c:valAx>
        <c:axId val="65220247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1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39743208"/>
        <c:axId val="71826519"/>
      </c:scatterChart>
      <c:valAx>
        <c:axId val="39743208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519"/>
        <c:crossesAt val="0"/>
        <c:crossBetween val="midCat"/>
        <c:majorUnit val="10"/>
        <c:minorUnit val="5"/>
      </c:valAx>
      <c:valAx>
        <c:axId val="7182651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2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61456983"/>
        <c:axId val="78721078"/>
      </c:scatterChart>
      <c:valAx>
        <c:axId val="6145698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078"/>
        <c:crossesAt val="0"/>
        <c:crossBetween val="midCat"/>
        <c:majorUnit val="10"/>
      </c:valAx>
      <c:valAx>
        <c:axId val="78721078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9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