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MainSheet" sheetId="1" state="visible" r:id="rId2"/>
    <sheet name="threshold" sheetId="2" state="visible" r:id="rId3"/>
    <sheet name="parameter" sheetId="3" state="hidden" r:id="rId4"/>
    <sheet name="bothRowSheet" sheetId="4" state="hidden" r:id="rId5"/>
    <sheet name="bothStructSheet" sheetId="5" state="hidden" r:id="rId6"/>
    <sheet name="bothRowExtSheet" sheetId="6" state="hidden" r:id="rId7"/>
  </sheets>
  <externalReferences>
    <externalReference r:id="rId8"/>
  </externalReferences>
  <definedNames>
    <definedName function="false" hidden="false" name="ACRONYM_BOTH_ROW" vbProcedure="false">parameter!$299:$307</definedName>
    <definedName function="false" hidden="false" name="ACRONYM_BOTH_ROW_EXT" vbProcedure="false">parameter!$310:$321</definedName>
    <definedName function="false" hidden="false" name="ACRONYM_BOTH_ROW_EXT_M" vbProcedure="false">parameter!$334:$344</definedName>
    <definedName function="false" hidden="false" name="ACRONYM_BOTH_ROW_M" vbProcedure="false">parameter!$324:$331</definedName>
    <definedName function="false" hidden="false" name="ACRONYM_BOTH_STRUCT" vbProcedure="false">parameter!$347:$355</definedName>
    <definedName function="false" hidden="false" name="ACRONYM_ROW_PLOC" vbProcedure="false">parameter!$3:$10</definedName>
    <definedName function="false" hidden="false" name="ACRONYM_ROW_PLOC_EXT" vbProcedure="false">parameter!$44:$54</definedName>
    <definedName function="false" hidden="false" name="ACRONYM_ROW_PLOC_M" vbProcedure="false">parameter!$24:$31</definedName>
    <definedName function="false" hidden="false" name="ACRONYM_ROW_PLOC_M_EXT" vbProcedure="false">parameter!$71:$81</definedName>
    <definedName function="false" hidden="false" name="ACRONYM_ROW_RLOC" vbProcedure="false">parameter!$13:$21</definedName>
    <definedName function="false" hidden="false" name="ACRONYM_ROW_RLOC_EXT" vbProcedure="false">parameter!$57:$68</definedName>
    <definedName function="false" hidden="false" name="ACRONYM_ROW_RLOC_M" vbProcedure="false">parameter!$34:$41</definedName>
    <definedName function="false" hidden="false" name="ACRONYM_ROW_RLOC_M_EXT" vbProcedure="false">parameter!$84:$94</definedName>
    <definedName function="false" hidden="false" name="ACRONYM_STRUCT_PLOC" vbProcedure="false">parameter!$99:$106</definedName>
    <definedName function="false" hidden="false" name="ACRONYM_STRUCT_RLOC" vbProcedure="false">parameter!$109:$117</definedName>
    <definedName function="false" hidden="false" name="BODY_STYLE_ROW" vbProcedure="false">parameter!$C$148:$E$155</definedName>
    <definedName function="false" hidden="false" name="BODY_STYLE_ROW_EXT" vbProcedure="false">parameter!$N$148:$P$155</definedName>
    <definedName function="false" hidden="false" name="BODY_STYLE_STRUCT" vbProcedure="false">parameter!$H$148:$J$152</definedName>
    <definedName function="false" hidden="false" name="BOTH_CELL_ERROR_NUMBER_ROW" vbProcedure="false">bothRowSheet!$B$27</definedName>
    <definedName function="false" hidden="false" name="BOTH_CELL_ERROR_NUMBER_ROW_EXT" vbProcedure="false">bothRowExtSheet!$B$27</definedName>
    <definedName function="false" hidden="false" name="BOTH_CELL_ERROR_NUMBER_STRUCT" vbProcedure="false">bothStructSheet!$B$28</definedName>
    <definedName function="false" hidden="false" name="BOTH_CELL_SUCCESS_NUMBER_ROW" vbProcedure="false">bothRowSheet!$B$26</definedName>
    <definedName function="false" hidden="false" name="BOTH_CELL_SUCCESS_NUMBER_ROW_EXT" vbProcedure="false">bothRowExtSheet!$B$26</definedName>
    <definedName function="false" hidden="false" name="BOTH_CELL_SUCCESS_NUMBER_STRUCT" vbProcedure="false">bothStructSheet!$B$27</definedName>
    <definedName function="false" hidden="false" name="BOTH_CELL_TOTAL_NUMBER_ROW" vbProcedure="false">bothRowSheet!$B$25</definedName>
    <definedName function="false" hidden="false" name="BOTH_CELL_TOTAL_NUMBER_ROW_EXT" vbProcedure="false">bothRowExtSheet!$B$25</definedName>
    <definedName function="false" hidden="false" name="BOTH_CELL_TOTAL_NUMBER_STRUCT" vbProcedure="false">bothStructSheet!$B$26</definedName>
    <definedName function="false" hidden="false" name="BOTH_COL_STYLE_OPT_STRUCT_SMP" vbProcedure="false">parameter!$C$359:$E$359</definedName>
    <definedName function="false" hidden="false" name="BOTH_COPY_FILE_DIFF_ROW" vbProcedure="false">parameter!$D$500:$D$503</definedName>
    <definedName function="false" hidden="false" name="BOTH_COPY_FILE_DIFF_ROW_EXT" vbProcedure="false">parameter!$T$500:$T$503</definedName>
    <definedName function="false" hidden="false" name="BOTH_COPY_HEAD_ROW" vbProcedure="false">parameter!$D$398:$G$438</definedName>
    <definedName function="false" hidden="false" name="BOTH_COPY_HEAD_ROW_EXT" vbProcedure="false">parameter!$T$398:$W$476</definedName>
    <definedName function="false" hidden="false" name="BOTH_COPY_HEAD_STRUCT" vbProcedure="false">parameter!$K$398:$N$426</definedName>
    <definedName function="false" hidden="false" name="BOTH_COPY_INFO_ROW" vbProcedure="false">parameter!$D$376:$E$390</definedName>
    <definedName function="false" hidden="false" name="BOTH_COPY_INFO_ROW_EXT" vbProcedure="false">parameter!$D$376:$E$390</definedName>
    <definedName function="false" hidden="false" name="BOTH_COPY_INFO_STRUCT" vbProcedure="false">parameter!$K$376:$L$390</definedName>
    <definedName function="false" hidden="false" name="BOTH_GROUP_ROW_EXT" vbProcedure="false">parameter!$S$390:$T$392</definedName>
    <definedName function="false" hidden="false" name="BOTH_LINE_STYLE_ROW_EXT" vbProcedure="false">parameter!$S$377:$T$386</definedName>
    <definedName function="false" hidden="false" name="BOTH_SHEET_ROW" vbProcedure="false">parameter!$D$364:$D$371</definedName>
    <definedName function="false" hidden="false" name="BOTH_SHEET_ROW_EXT" vbProcedure="false">parameter!$T$364:$T$371</definedName>
    <definedName function="false" hidden="false" name="BOTH_SHEET_STRUCT" vbProcedure="false">parameter!$K$364:$K$371</definedName>
    <definedName function="false" hidden="false" name="CALC_ROW" vbProcedure="false">parameter!$C$184:$F$186</definedName>
    <definedName function="false" hidden="false" name="CALC_ROW_EXT" vbProcedure="false">parameter!$N$184:$Q$186</definedName>
    <definedName function="false" hidden="false" name="CALC_STRUCT" vbProcedure="false">parameter!$H$184:$K$186</definedName>
    <definedName function="false" hidden="false" name="COL_STYLE_OPT_STRUCT_SMP" vbProcedure="false">parameter!$N$121:$P$121</definedName>
    <definedName function="false" hidden="false" name="CST_START_STYLE_PRIFIX" vbProcedure="false">parameter!$G$191</definedName>
    <definedName function="false" hidden="false" name="DEBUG_VALUE" vbProcedure="false">parameter!$J$134</definedName>
    <definedName function="false" hidden="false" name="END_COUNT_ROW" vbProcedure="false">parameter!$D$283:$D$287</definedName>
    <definedName function="false" hidden="false" name="END_COUNT_STRUCT" vbProcedure="false">parameter!$I$283:$I$287</definedName>
    <definedName function="false" hidden="false" name="GROUP_ROW" vbProcedure="false">parameter!$D$179:$E$179</definedName>
    <definedName function="false" hidden="false" name="GROUP_ROW_EXT" vbProcedure="false">parameter!$O$179:$P$180</definedName>
    <definedName function="false" hidden="false" name="GROUP_STRUCT" vbProcedure="false">parameter!$I$179:$J$179</definedName>
    <definedName function="false" hidden="false" name="HEAD_ROW" vbProcedure="false">parameter!$F$165:$F$174</definedName>
    <definedName function="false" hidden="false" name="HEAD_STRUCT" vbProcedure="false">parameter!$H$165:$H$174</definedName>
    <definedName function="false" hidden="false" name="HEAD_STYLE_ROW" vbProcedure="false">parameter!$C$141:$E$142</definedName>
    <definedName function="false" hidden="false" name="HEAD_STYLE_ROW_EXT" vbProcedure="false">parameter!$N$141:$P$143</definedName>
    <definedName function="false" hidden="false" name="HEAD_STYLE_STRUCT" vbProcedure="false">parameter!$H$141:$J$142</definedName>
    <definedName function="false" hidden="false" name="LINE_STYLE_ROW_EXT" vbProcedure="false">parameter!$N$285:$O$289</definedName>
    <definedName function="false" hidden="false" name="LINE_STYLE_ROW_EXT_STRING" vbProcedure="false">parameter!$M$293:$M$294</definedName>
    <definedName function="false" hidden="false" name="PARAM_SEARCH" vbProcedure="false">parameter!$N$126:$R$126</definedName>
    <definedName function="false" hidden="false" name="SHEET_STYLE" vbProcedure="false">parameter!$C$137:$Q$137</definedName>
    <definedName function="false" hidden="false" name="START_INF_ROW" vbProcedure="false">parameter!$D$279:$D$280</definedName>
    <definedName function="false" hidden="false" name="START_INF_STRUCT" vbProcedure="false">parameter!$I$279:$I$280</definedName>
    <definedName function="false" hidden="false" name="THRESHOLD_BOTH_ROW" vbProcedure="false">#REF!</definedName>
    <definedName function="false" hidden="false" name="THRESHOLD_BOTH_ROW_EXT" vbProcedure="false">#REF!</definedName>
    <definedName function="false" hidden="false" name="THRESHOLD_BOTH_STRUCT" vbProcedure="false">#REF!</definedName>
    <definedName function="false" hidden="false" name="THRESHOLD_CMN_ROW" vbProcedure="false">#REF!</definedName>
    <definedName function="false" hidden="false" name="THRESHOLD_CMN_ROW_EXT" vbProcedure="false">#REF!</definedName>
    <definedName function="false" hidden="false" name="THRESHOLD_CMN_STRUCT" vbProcedure="false">#REF!</definedName>
    <definedName function="false" hidden="false" name="THRESHOLD_COL_BOTH_ROW" vbProcedure="false">parameter!$D$481:$F$494</definedName>
    <definedName function="false" hidden="false" name="THRESHOLD_COL_BOTH_ROW_EXT" vbProcedure="false">parameter!$T$481:$V$494</definedName>
    <definedName function="false" hidden="false" name="THRESHOLD_COL_BOTH_STRUCT" vbProcedure="false">parameter!$K$481:$M$489</definedName>
    <definedName function="false" hidden="false" name="THRESHOLD_COL_ROW" vbProcedure="false">parameter!$C$232:$D$258</definedName>
    <definedName function="false" hidden="false" name="THRESHOLD_COL_ROW_EXT" vbProcedure="false">parameter!$N$232:$O$277</definedName>
    <definedName function="false" hidden="false" name="THRESHOLD_COL_STRUCT" vbProcedure="false">parameter!$H$232:$I$259</definedName>
    <definedName function="false" hidden="false" name="THRESHOLD_SELECT" vbProcedure="false">#REF!</definedName>
    <definedName function="false" hidden="false" name="TOTAL_ROW" vbProcedure="false">parameter!$C$191:$D$207</definedName>
    <definedName function="false" hidden="false" name="TOTAL_ROW_EXT" vbProcedure="false">parameter!$N$191:$O$226</definedName>
    <definedName function="false" hidden="false" name="TOTAL_STRUCT" vbProcedure="false">parameter!$H$191:$I$211</definedName>
    <definedName function="false" hidden="false" name="TOTAL_STYLE_ROW" vbProcedure="false">parameter!$C$159:$E$160</definedName>
    <definedName function="false" hidden="false" name="TOTAL_STYLE_ROW_EXT" vbProcedure="false">parameter!$N$159:$P$160</definedName>
    <definedName function="false" hidden="false" name="TOTAL_STYLE_STRUCT" vbProcedure="false">parameter!$H$159:$J$161</definedName>
    <definedName function="false" hidden="false" name="TYPE_FORAMT" vbProcedure="false">parameter!$D$121:$G$128</definedName>
    <definedName function="false" hidden="false" name="TYPE_RESTYLE" vbProcedure="false">parameter!$J$121:$K$124</definedName>
    <definedName function="false" hidden="false" name="TYPE_UNDEF" vbProcedure="false">parameter!$D$132:$E$134</definedName>
    <definedName function="false" hidden="false" localSheetId="1" name="ACRONYM_ROW_PLOC" vbProcedure="false">'[1]'!$A$3:$XFD$9</definedName>
    <definedName function="false" hidden="false" localSheetId="1" name="ACRONYM_ROW_RLOC" vbProcedure="false">'[1]'!$A$13:$XFD$19</definedName>
    <definedName function="false" hidden="false" localSheetId="1" name="ACRONYM_STRUCT_PLOC" vbProcedure="false">'[1]'!$A$22:$XFD$28</definedName>
    <definedName function="false" hidden="false" localSheetId="1" name="ACRONYM_STRUCT_RLOC" vbProcedure="false">'[1]'!$A$31:$XFD$37</definedName>
    <definedName function="false" hidden="false" localSheetId="1" name="BODY_STYLE_ROW" vbProcedure="false">'[1]'!$C$57:$E$64</definedName>
    <definedName function="false" hidden="false" localSheetId="1" name="BODY_STYLE_STRUCT" vbProcedure="false">'[1]'!$H$57:$J$61</definedName>
    <definedName function="false" hidden="false" localSheetId="1" name="Book1" vbProcedure="false">threshold!$C$15:$C$75</definedName>
    <definedName function="false" hidden="false" localSheetId="1" name="CALC_ROW" vbProcedure="false">'[1]'!$C$89:$F$91</definedName>
    <definedName function="false" hidden="false" localSheetId="1" name="CALC_STRUCT" vbProcedure="false">'[1]'!$H$89:$K$91</definedName>
    <definedName function="false" hidden="false" localSheetId="1" name="Excel_BuiltIn__FilterDatabase" vbProcedure="false">#REF!</definedName>
    <definedName function="false" hidden="false" localSheetId="1" name="GROUP_ROW" vbProcedure="false">'[1]'!$D$85:$E$85</definedName>
    <definedName function="false" hidden="false" localSheetId="1" name="GROUP_STRUCT" vbProcedure="false">'[1]'!$I$85:$J$85</definedName>
    <definedName function="false" hidden="false" localSheetId="1" name="HEAD_ROW" vbProcedure="false">'[1]'!$F$74:$F$80</definedName>
    <definedName function="false" hidden="false" localSheetId="1" name="HEAD_STRUCT" vbProcedure="false">'[1]'!$H$74:$H$80</definedName>
    <definedName function="false" hidden="false" localSheetId="1" name="HEAD_STYLE_ROW" vbProcedure="false">'[1]'!$C$52:$E$53</definedName>
    <definedName function="false" hidden="false" localSheetId="1" name="HEAD_STYLE_STRUCT" vbProcedure="false">'[1]'!$H$52:$J$53</definedName>
    <definedName function="false" hidden="false" localSheetId="1" name="SHEET_STYLE" vbProcedure="false">'[1]'!$C$48:$N$48</definedName>
    <definedName function="false" hidden="false" localSheetId="1" name="THRESHOLD_BOTH_ROW" vbProcedure="false">threshold!$H$15:$K$22</definedName>
    <definedName function="false" hidden="false" localSheetId="1" name="THRESHOLD_BOTH_ROW_EXT" vbProcedure="false">threshold!$H$15:$K$22</definedName>
    <definedName function="false" hidden="false" localSheetId="1" name="THRESHOLD_BOTH_STRUCT" vbProcedure="false">threshold!$H$58:$K$60</definedName>
    <definedName function="false" hidden="false" localSheetId="1" name="THRESHOLD_CMN_ROW" vbProcedure="false">threshold!$B$15:$E$53</definedName>
    <definedName function="false" hidden="false" localSheetId="1" name="THRESHOLD_CMN_ROW_EXT" vbProcedure="false">threshold!$B$15:$E$53</definedName>
    <definedName function="false" hidden="false" localSheetId="1" name="THRESHOLD_CMN_STRUCT" vbProcedure="false">threshold!$B$58:$E$81</definedName>
    <definedName function="false" hidden="false" localSheetId="1" name="THRESHOLD_SELECT" vbProcedure="false">#REF!</definedName>
    <definedName function="false" hidden="false" localSheetId="1" name="TOTAL_ROW" vbProcedure="false">'[1]#REF'!$C$95:$D$110</definedName>
    <definedName function="false" hidden="false" localSheetId="1" name="TOTAL_STRUCT" vbProcedure="false">'[1]'!$H$95:$I$105</definedName>
    <definedName function="false" hidden="false" localSheetId="1" name="TOTAL_STYLE_ROW" vbProcedure="false">'[1]'!$C$68:$E$69</definedName>
    <definedName function="false" hidden="false" localSheetId="1" name="TOTAL_STYLE_STRUCT" vbProcedure="false">'[1]'!$H$68:$J$70</definedName>
    <definedName function="false" hidden="false" localSheetId="1" name="TYPE_RESTYLE" vbProcedure="false">'[1]'!$I$4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724">
  <si>
    <t xml:space="preserve">R20150327</t>
  </si>
  <si>
    <t xml:space="preserve">帳票作成支援ツール</t>
  </si>
  <si>
    <r>
      <rPr>
        <sz val="11"/>
        <rFont val="Noto Sans"/>
        <family val="2"/>
      </rPr>
      <t xml:space="preserve">ソースコードメトリクスツールで出力したＣＳＶファイルを
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開く」ボタン押下で開くか、もしくは、
ファイルエクスプローラからドラッグ＆ドロップしてください。</t>
    </r>
  </si>
  <si>
    <t xml:space="preserve">■　しきい値設定</t>
  </si>
  <si>
    <r>
      <rPr>
        <sz val="11"/>
        <color rgb="FFFF0000"/>
        <rFont val="Noto Sans"/>
        <family val="2"/>
      </rPr>
      <t xml:space="preserve">※ 本ツールはＥｘｃｅｌマクロを使用しています。
</t>
    </r>
    <r>
      <rPr>
        <sz val="11"/>
        <color rgb="FFFF0000"/>
        <rFont val="ＭＳ Ｐゴシック"/>
        <family val="3"/>
        <charset val="128"/>
      </rPr>
      <t xml:space="preserve">Excel</t>
    </r>
    <r>
      <rPr>
        <sz val="11"/>
        <color rgb="FFFF0000"/>
        <rFont val="Noto Sans"/>
        <family val="2"/>
      </rPr>
      <t xml:space="preserve">マクロが動作するように設定してご利用ください。</t>
    </r>
  </si>
  <si>
    <t xml:space="preserve">※ ファイルは複数指定せずに、必ず１つずつ実行するようにしてください。</t>
  </si>
  <si>
    <t xml:space="preserve">しきい値設定シート</t>
  </si>
  <si>
    <t xml:space="preserve">[メインシート(MainSheet)]へ</t>
  </si>
  <si>
    <t xml:space="preserve">■各メトリクスに対して下表でしきい値を設定すると、帳票作成時にしきい値をはずれたセルを赤く強調表示します。</t>
  </si>
  <si>
    <t xml:space="preserve">・「選択」欄でチェックされている項目が有効になります。</t>
  </si>
  <si>
    <r>
      <rPr>
        <sz val="11"/>
        <rFont val="Noto Sans"/>
        <family val="2"/>
      </rPr>
      <t xml:space="preserve">・「下限値」「上限値」は整数値（負数は不可）を入力します。一部の比率を表示する項目”</t>
    </r>
    <r>
      <rPr>
        <sz val="11"/>
        <rFont val="ＭＳ Ｐゴシック"/>
        <family val="3"/>
        <charset val="128"/>
      </rPr>
      <t xml:space="preserve">ELOC/TLOC”</t>
    </r>
    <r>
      <rPr>
        <sz val="11"/>
        <rFont val="Noto Sans"/>
        <family val="2"/>
      </rPr>
      <t xml:space="preserve">は値（</t>
    </r>
    <r>
      <rPr>
        <sz val="11"/>
        <rFont val="ＭＳ Ｐゴシック"/>
        <family val="3"/>
        <charset val="128"/>
      </rPr>
      <t xml:space="preserve">0-100</t>
    </r>
    <r>
      <rPr>
        <sz val="11"/>
        <rFont val="Noto Sans"/>
        <family val="2"/>
      </rPr>
      <t xml:space="preserve">）を入力します。</t>
    </r>
  </si>
  <si>
    <r>
      <rPr>
        <sz val="11"/>
        <rFont val="Noto Sans"/>
        <family val="2"/>
      </rPr>
      <t xml:space="preserve">・各メトリクスはそれぞれ整形後の場合（名前の先頭に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が付いたもの　例 </t>
    </r>
    <r>
      <rPr>
        <sz val="11"/>
        <rFont val="ＭＳ Ｐゴシック"/>
        <family val="3"/>
        <charset val="128"/>
      </rPr>
      <t xml:space="preserve">RTLOC</t>
    </r>
    <r>
      <rPr>
        <sz val="11"/>
        <rFont val="Noto Sans"/>
        <family val="2"/>
      </rPr>
      <t xml:space="preserve">）を含みます。</t>
    </r>
  </si>
  <si>
    <r>
      <rPr>
        <sz val="11"/>
        <rFont val="Noto Sans"/>
        <family val="2"/>
      </rPr>
      <t xml:space="preserve">・基準値を決めて複数人で共有する場合には、しきい値を設定した状態で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ファイルを保存し配布してください。</t>
    </r>
  </si>
  <si>
    <r>
      <rPr>
        <sz val="11"/>
        <rFont val="Noto Sans"/>
        <family val="2"/>
      </rPr>
      <t xml:space="preserve">・背景が</t>
    </r>
    <r>
      <rPr>
        <sz val="12"/>
        <color rgb="FFCCFFFF"/>
        <rFont val="Noto Sans"/>
        <family val="2"/>
      </rPr>
      <t xml:space="preserve">■</t>
    </r>
    <r>
      <rPr>
        <sz val="11"/>
        <rFont val="Noto Sans"/>
        <family val="2"/>
      </rPr>
      <t xml:space="preserve">ライトブルーの項目は</t>
    </r>
    <r>
      <rPr>
        <sz val="11"/>
        <rFont val="ＭＳ Ｐゴシック"/>
        <family val="3"/>
        <charset val="128"/>
      </rPr>
      <t xml:space="preserve">DIFF_COUNT_MODE=EXT</t>
    </r>
    <r>
      <rPr>
        <sz val="11"/>
        <rFont val="Noto Sans"/>
        <family val="2"/>
      </rPr>
      <t xml:space="preserve">の場合に有効となります</t>
    </r>
  </si>
  <si>
    <r>
      <rPr>
        <b val="true"/>
        <sz val="14"/>
        <rFont val="Noto Sans"/>
        <family val="2"/>
      </rPr>
      <t xml:space="preserve">■基本行数、差分行数（</t>
    </r>
    <r>
      <rPr>
        <b val="true"/>
        <sz val="14"/>
        <rFont val="ＭＳ Ｐゴシック"/>
        <family val="3"/>
        <charset val="128"/>
      </rPr>
      <t xml:space="preserve">row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ＭＳ Ｐゴシック"/>
        <family val="3"/>
        <charset val="128"/>
      </rPr>
      <t xml:space="preserve">diff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ＭＳ Ｐゴシック"/>
        <family val="3"/>
        <charset val="128"/>
      </rPr>
      <t xml:space="preserve">diff_file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ＭＳ Ｐゴシック"/>
        <family val="3"/>
        <charset val="128"/>
      </rPr>
      <t xml:space="preserve">diff_func</t>
    </r>
    <r>
      <rPr>
        <b val="true"/>
        <sz val="14"/>
        <rFont val="Noto Sans"/>
        <family val="2"/>
      </rPr>
      <t xml:space="preserve">オプション）</t>
    </r>
  </si>
  <si>
    <t xml:space="preserve">○共通設定</t>
  </si>
  <si>
    <r>
      <rPr>
        <sz val="12"/>
        <rFont val="ＭＳ Ｐゴシック"/>
        <family val="3"/>
        <charset val="128"/>
      </rPr>
      <t xml:space="preserve">○RESTYLE BOTH</t>
    </r>
    <r>
      <rPr>
        <sz val="12"/>
        <rFont val="Noto Sans"/>
        <family val="2"/>
      </rPr>
      <t xml:space="preserve">時のみ</t>
    </r>
  </si>
  <si>
    <t xml:space="preserve">選択</t>
  </si>
  <si>
    <t xml:space="preserve">メトリクス</t>
  </si>
  <si>
    <t xml:space="preserve">下限値</t>
  </si>
  <si>
    <t xml:space="preserve">上限値</t>
  </si>
  <si>
    <t xml:space="preserve">備考</t>
  </si>
  <si>
    <r>
      <rPr>
        <sz val="12"/>
        <rFont val="Noto Sans"/>
        <family val="2"/>
      </rPr>
      <t xml:space="preserve">メトリクス　（整形前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整形後の比率）</t>
    </r>
  </si>
  <si>
    <r>
      <rPr>
        <sz val="12"/>
        <rFont val="ＭＳ Ｐゴシック"/>
        <family val="3"/>
        <charset val="128"/>
      </rPr>
      <t xml:space="preserve">STMT </t>
    </r>
    <r>
      <rPr>
        <sz val="12"/>
        <rFont val="Noto Sans"/>
        <family val="2"/>
      </rPr>
      <t xml:space="preserve">（ステートメント数）</t>
    </r>
  </si>
  <si>
    <r>
      <rPr>
        <sz val="12"/>
        <rFont val="ＭＳ Ｐゴシック"/>
        <family val="3"/>
        <charset val="128"/>
      </rPr>
      <t xml:space="preserve">TLOC/RTLOC </t>
    </r>
    <r>
      <rPr>
        <sz val="12"/>
        <rFont val="Noto Sans"/>
        <family val="2"/>
      </rPr>
      <t xml:space="preserve">（総行数比率）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以上の値を指定</t>
    </r>
  </si>
  <si>
    <r>
      <rPr>
        <sz val="12"/>
        <rFont val="ＭＳ Ｐゴシック"/>
        <family val="3"/>
        <charset val="128"/>
      </rPr>
      <t xml:space="preserve">TLOC </t>
    </r>
    <r>
      <rPr>
        <sz val="12"/>
        <rFont val="Noto Sans"/>
        <family val="2"/>
      </rPr>
      <t xml:space="preserve">（総行数）</t>
    </r>
  </si>
  <si>
    <r>
      <rPr>
        <sz val="12"/>
        <rFont val="ＭＳ Ｐゴシック"/>
        <family val="3"/>
        <charset val="128"/>
      </rPr>
      <t xml:space="preserve">ELOC/RELOC </t>
    </r>
    <r>
      <rPr>
        <sz val="12"/>
        <rFont val="Noto Sans"/>
        <family val="2"/>
      </rPr>
      <t xml:space="preserve">（有効行比率）</t>
    </r>
  </si>
  <si>
    <r>
      <rPr>
        <sz val="12"/>
        <rFont val="ＭＳ Ｐゴシック"/>
        <family val="3"/>
        <charset val="128"/>
      </rPr>
      <t xml:space="preserve">ELOC </t>
    </r>
    <r>
      <rPr>
        <sz val="12"/>
        <rFont val="Noto Sans"/>
        <family val="2"/>
      </rPr>
      <t xml:space="preserve">（有効行数）</t>
    </r>
  </si>
  <si>
    <r>
      <rPr>
        <sz val="12"/>
        <rFont val="ＭＳ Ｐゴシック"/>
        <family val="3"/>
        <charset val="128"/>
      </rPr>
      <t xml:space="preserve">CLOC/RCLOC </t>
    </r>
    <r>
      <rPr>
        <sz val="12"/>
        <rFont val="Noto Sans"/>
        <family val="2"/>
      </rPr>
      <t xml:space="preserve">（コメント行比率）</t>
    </r>
  </si>
  <si>
    <r>
      <rPr>
        <sz val="12"/>
        <rFont val="ＭＳ Ｐゴシック"/>
        <family val="3"/>
        <charset val="128"/>
      </rPr>
      <t xml:space="preserve">CLOC </t>
    </r>
    <r>
      <rPr>
        <sz val="12"/>
        <rFont val="Noto Sans"/>
        <family val="2"/>
      </rPr>
      <t xml:space="preserve">（コメント行数）</t>
    </r>
  </si>
  <si>
    <r>
      <rPr>
        <sz val="12"/>
        <rFont val="ＭＳ Ｐゴシック"/>
        <family val="3"/>
        <charset val="128"/>
      </rPr>
      <t xml:space="preserve">ICLOC/RICLOC </t>
    </r>
    <r>
      <rPr>
        <sz val="12"/>
        <rFont val="Noto Sans"/>
        <family val="2"/>
      </rPr>
      <t xml:space="preserve">（インラインコメント行比率）</t>
    </r>
  </si>
  <si>
    <r>
      <rPr>
        <sz val="12"/>
        <rFont val="ＭＳ Ｐゴシック"/>
        <family val="3"/>
        <charset val="128"/>
      </rPr>
      <t xml:space="preserve">BLOC </t>
    </r>
    <r>
      <rPr>
        <sz val="12"/>
        <rFont val="Noto Sans"/>
        <family val="2"/>
      </rPr>
      <t xml:space="preserve">（空白行数）</t>
    </r>
  </si>
  <si>
    <r>
      <rPr>
        <sz val="12"/>
        <rFont val="ＭＳ Ｐゴシック"/>
        <family val="3"/>
        <charset val="128"/>
      </rPr>
      <t xml:space="preserve">CODE/RCODE </t>
    </r>
    <r>
      <rPr>
        <sz val="12"/>
        <rFont val="Noto Sans"/>
        <family val="2"/>
      </rPr>
      <t xml:space="preserve">（コンパイル行比率）</t>
    </r>
  </si>
  <si>
    <r>
      <rPr>
        <sz val="12"/>
        <rFont val="ＭＳ Ｐゴシック"/>
        <family val="3"/>
        <charset val="128"/>
      </rPr>
      <t xml:space="preserve">SKIP </t>
    </r>
    <r>
      <rPr>
        <sz val="12"/>
        <rFont val="Noto Sans"/>
        <family val="2"/>
      </rPr>
      <t xml:space="preserve">（スキップ行数）</t>
    </r>
  </si>
  <si>
    <r>
      <rPr>
        <sz val="12"/>
        <rFont val="ＭＳ Ｐゴシック"/>
        <family val="3"/>
        <charset val="128"/>
      </rPr>
      <t xml:space="preserve">PREP/RPREP </t>
    </r>
    <r>
      <rPr>
        <sz val="12"/>
        <rFont val="Noto Sans"/>
        <family val="2"/>
      </rPr>
      <t xml:space="preserve">（プリプロセス行比率）</t>
    </r>
  </si>
  <si>
    <r>
      <rPr>
        <sz val="12"/>
        <rFont val="ＭＳ Ｐゴシック"/>
        <family val="3"/>
        <charset val="128"/>
      </rPr>
      <t xml:space="preserve">ELOC/TLOC </t>
    </r>
    <r>
      <rPr>
        <sz val="12"/>
        <rFont val="Noto Sans"/>
        <family val="2"/>
      </rPr>
      <t xml:space="preserve">（有効行比率）</t>
    </r>
  </si>
  <si>
    <r>
      <rPr>
        <sz val="12"/>
        <rFont val="ＭＳ Ｐゴシック"/>
        <family val="3"/>
        <charset val="128"/>
      </rPr>
      <t xml:space="preserve">0-100</t>
    </r>
    <r>
      <rPr>
        <sz val="12"/>
        <rFont val="Noto Sans"/>
        <family val="2"/>
      </rPr>
      <t xml:space="preserve">の値を指定</t>
    </r>
  </si>
  <si>
    <r>
      <rPr>
        <sz val="12"/>
        <rFont val="ＭＳ Ｐゴシック"/>
        <family val="3"/>
        <charset val="128"/>
      </rPr>
      <t xml:space="preserve">DOC/RDOC </t>
    </r>
    <r>
      <rPr>
        <sz val="12"/>
        <rFont val="Noto Sans"/>
        <family val="2"/>
      </rPr>
      <t xml:space="preserve">（仕様コメント行比率）</t>
    </r>
  </si>
  <si>
    <r>
      <rPr>
        <sz val="12"/>
        <rFont val="ＭＳ Ｐゴシック"/>
        <family val="3"/>
        <charset val="128"/>
      </rPr>
      <t xml:space="preserve">CLOC/TLOC </t>
    </r>
    <r>
      <rPr>
        <sz val="12"/>
        <rFont val="Noto Sans"/>
        <family val="2"/>
      </rPr>
      <t xml:space="preserve">（コメント比率）</t>
    </r>
  </si>
  <si>
    <r>
      <rPr>
        <sz val="12"/>
        <rFont val="ＭＳ Ｐゴシック"/>
        <family val="3"/>
        <charset val="128"/>
      </rPr>
      <t xml:space="preserve">REM/RREM </t>
    </r>
    <r>
      <rPr>
        <sz val="12"/>
        <rFont val="Noto Sans"/>
        <family val="2"/>
      </rPr>
      <t xml:space="preserve">（一般コメント行比率）</t>
    </r>
  </si>
  <si>
    <r>
      <rPr>
        <sz val="12"/>
        <rFont val="ＭＳ Ｐゴシック"/>
        <family val="3"/>
        <charset val="128"/>
      </rPr>
      <t xml:space="preserve">BLOC/TLOC </t>
    </r>
    <r>
      <rPr>
        <sz val="12"/>
        <rFont val="Noto Sans"/>
        <family val="2"/>
      </rPr>
      <t xml:space="preserve">（空白行比率）</t>
    </r>
  </si>
  <si>
    <r>
      <rPr>
        <sz val="12"/>
        <rFont val="ＭＳ Ｐゴシック"/>
        <family val="3"/>
        <charset val="128"/>
      </rPr>
      <t xml:space="preserve">ICLOC(</t>
    </r>
    <r>
      <rPr>
        <sz val="12"/>
        <rFont val="Noto Sans"/>
        <family val="2"/>
      </rPr>
      <t xml:space="preserve">インラインコメント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CODE </t>
    </r>
    <r>
      <rPr>
        <sz val="12"/>
        <rFont val="Noto Sans"/>
        <family val="2"/>
      </rPr>
      <t xml:space="preserve">（コンパイル行数）</t>
    </r>
  </si>
  <si>
    <r>
      <rPr>
        <sz val="12"/>
        <rFont val="ＭＳ Ｐゴシック"/>
        <family val="3"/>
        <charset val="128"/>
      </rPr>
      <t xml:space="preserve">PREP </t>
    </r>
    <r>
      <rPr>
        <sz val="12"/>
        <rFont val="Noto Sans"/>
        <family val="2"/>
      </rPr>
      <t xml:space="preserve">（プリプロセス行数）</t>
    </r>
  </si>
  <si>
    <r>
      <rPr>
        <sz val="12"/>
        <rFont val="ＭＳ Ｐゴシック"/>
        <family val="3"/>
        <charset val="128"/>
      </rPr>
      <t xml:space="preserve">DOC </t>
    </r>
    <r>
      <rPr>
        <sz val="12"/>
        <rFont val="Noto Sans"/>
        <family val="2"/>
      </rPr>
      <t xml:space="preserve">（仕様コメント行数）</t>
    </r>
  </si>
  <si>
    <r>
      <rPr>
        <sz val="12"/>
        <rFont val="ＭＳ Ｐゴシック"/>
        <family val="3"/>
        <charset val="128"/>
      </rPr>
      <t xml:space="preserve">REM </t>
    </r>
    <r>
      <rPr>
        <sz val="12"/>
        <rFont val="Noto Sans"/>
        <family val="2"/>
      </rPr>
      <t xml:space="preserve">（一般コメント行数）</t>
    </r>
  </si>
  <si>
    <r>
      <rPr>
        <sz val="12"/>
        <rFont val="ＭＳ Ｐゴシック"/>
        <family val="3"/>
        <charset val="128"/>
      </rPr>
      <t xml:space="preserve">EQU_TOTAL (EQU</t>
    </r>
    <r>
      <rPr>
        <sz val="12"/>
        <rFont val="Noto Sans"/>
        <family val="2"/>
      </rPr>
      <t xml:space="preserve">項目の合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ADD_TOTAL (ADD</t>
    </r>
    <r>
      <rPr>
        <sz val="12"/>
        <rFont val="Noto Sans"/>
        <family val="2"/>
      </rPr>
      <t xml:space="preserve">項目の合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DEL_TOTAL (DEL</t>
    </r>
    <r>
      <rPr>
        <sz val="12"/>
        <rFont val="Noto Sans"/>
        <family val="2"/>
      </rPr>
      <t xml:space="preserve">項目の合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ADD_TOTAL (MODADD</t>
    </r>
    <r>
      <rPr>
        <sz val="12"/>
        <rFont val="Noto Sans"/>
        <family val="2"/>
      </rPr>
      <t xml:space="preserve">項目の合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DEL_TOTAL (MODDEL</t>
    </r>
    <r>
      <rPr>
        <sz val="12"/>
        <rFont val="Noto Sans"/>
        <family val="2"/>
      </rPr>
      <t xml:space="preserve">項目の合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EQU_ELOC </t>
    </r>
    <r>
      <rPr>
        <sz val="12"/>
        <rFont val="Noto Sans"/>
        <family val="2"/>
      </rPr>
      <t xml:space="preserve">（無変更有効行数）</t>
    </r>
  </si>
  <si>
    <r>
      <rPr>
        <sz val="12"/>
        <rFont val="ＭＳ Ｐゴシック"/>
        <family val="3"/>
        <charset val="128"/>
      </rPr>
      <t xml:space="preserve">ADD_ELOC </t>
    </r>
    <r>
      <rPr>
        <sz val="12"/>
        <rFont val="Noto Sans"/>
        <family val="2"/>
      </rPr>
      <t xml:space="preserve">（追加有効行数）</t>
    </r>
  </si>
  <si>
    <r>
      <rPr>
        <sz val="12"/>
        <rFont val="ＭＳ Ｐゴシック"/>
        <family val="3"/>
        <charset val="128"/>
      </rPr>
      <t xml:space="preserve">DEL_ELOC </t>
    </r>
    <r>
      <rPr>
        <sz val="12"/>
        <rFont val="Noto Sans"/>
        <family val="2"/>
      </rPr>
      <t xml:space="preserve">（削除有効行数）</t>
    </r>
  </si>
  <si>
    <r>
      <rPr>
        <sz val="12"/>
        <rFont val="ＭＳ Ｐゴシック"/>
        <family val="3"/>
        <charset val="128"/>
      </rPr>
      <t xml:space="preserve">MODADD_ELOC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追加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有効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DEL_ELOC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削除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有効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EQU_CLOC </t>
    </r>
    <r>
      <rPr>
        <sz val="12"/>
        <rFont val="Noto Sans"/>
        <family val="2"/>
      </rPr>
      <t xml:space="preserve">（無変更コメント行数）</t>
    </r>
  </si>
  <si>
    <r>
      <rPr>
        <sz val="12"/>
        <rFont val="ＭＳ Ｐゴシック"/>
        <family val="3"/>
        <charset val="128"/>
      </rPr>
      <t xml:space="preserve">ADD_CLOC </t>
    </r>
    <r>
      <rPr>
        <sz val="12"/>
        <rFont val="Noto Sans"/>
        <family val="2"/>
      </rPr>
      <t xml:space="preserve">（追加コメント行数）</t>
    </r>
  </si>
  <si>
    <r>
      <rPr>
        <sz val="12"/>
        <rFont val="ＭＳ Ｐゴシック"/>
        <family val="3"/>
        <charset val="128"/>
      </rPr>
      <t xml:space="preserve">DEL_CLOC </t>
    </r>
    <r>
      <rPr>
        <sz val="12"/>
        <rFont val="Noto Sans"/>
        <family val="2"/>
      </rPr>
      <t xml:space="preserve">（削除コメント行数）</t>
    </r>
  </si>
  <si>
    <r>
      <rPr>
        <sz val="12"/>
        <rFont val="ＭＳ Ｐゴシック"/>
        <family val="3"/>
        <charset val="128"/>
      </rPr>
      <t xml:space="preserve">MODADD_CLOC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追加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コメント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DEL_CLOC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削除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コメント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EQU_BLOC (</t>
    </r>
    <r>
      <rPr>
        <sz val="12"/>
        <rFont val="Noto Sans"/>
        <family val="2"/>
      </rPr>
      <t xml:space="preserve">無変更空白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ADD_BLOC (</t>
    </r>
    <r>
      <rPr>
        <sz val="12"/>
        <rFont val="Noto Sans"/>
        <family val="2"/>
      </rPr>
      <t xml:space="preserve">追加空白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DEL_BLOC (</t>
    </r>
    <r>
      <rPr>
        <sz val="12"/>
        <rFont val="Noto Sans"/>
        <family val="2"/>
      </rPr>
      <t xml:space="preserve">削除空白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ADD_BLOC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追加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空白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DEL_BLOC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削除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空白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EQU_SKIP (</t>
    </r>
    <r>
      <rPr>
        <sz val="12"/>
        <rFont val="Noto Sans"/>
        <family val="2"/>
      </rPr>
      <t xml:space="preserve">無変更スキップ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ADD_SKIP (</t>
    </r>
    <r>
      <rPr>
        <sz val="12"/>
        <rFont val="Noto Sans"/>
        <family val="2"/>
      </rPr>
      <t xml:space="preserve">追加スキップ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DEL_SKIP (</t>
    </r>
    <r>
      <rPr>
        <sz val="12"/>
        <rFont val="Noto Sans"/>
        <family val="2"/>
      </rPr>
      <t xml:space="preserve">削除スキップ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ADD_SKIP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追加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スキップ行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MODDEL_SKIP (</t>
    </r>
    <r>
      <rPr>
        <sz val="12"/>
        <rFont val="Noto Sans"/>
        <family val="2"/>
      </rPr>
      <t xml:space="preserve">変更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削除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スキップ行数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■構造メトリクス（</t>
    </r>
    <r>
      <rPr>
        <b val="true"/>
        <sz val="14"/>
        <rFont val="ＭＳ Ｐゴシック"/>
        <family val="3"/>
        <charset val="128"/>
      </rPr>
      <t xml:space="preserve">struct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ＭＳ Ｐゴシック"/>
        <family val="3"/>
        <charset val="128"/>
      </rPr>
      <t xml:space="preserve">struct_std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ＭＳ Ｐゴシック"/>
        <family val="3"/>
        <charset val="128"/>
      </rPr>
      <t xml:space="preserve">struct_smp</t>
    </r>
    <r>
      <rPr>
        <b val="true"/>
        <sz val="14"/>
        <rFont val="Noto Sans"/>
        <family val="2"/>
      </rPr>
      <t xml:space="preserve">オプション）</t>
    </r>
  </si>
  <si>
    <r>
      <rPr>
        <sz val="12"/>
        <rFont val="ＭＳ Ｐゴシック"/>
        <family val="3"/>
        <charset val="128"/>
      </rPr>
      <t xml:space="preserve">FLOC </t>
    </r>
    <r>
      <rPr>
        <sz val="12"/>
        <rFont val="Noto Sans"/>
        <family val="2"/>
      </rPr>
      <t xml:space="preserve">（関数内の総行数）</t>
    </r>
  </si>
  <si>
    <r>
      <rPr>
        <sz val="12"/>
        <rFont val="ＭＳ Ｐゴシック"/>
        <family val="3"/>
        <charset val="128"/>
      </rPr>
      <t xml:space="preserve">FLOC/RFLOC </t>
    </r>
    <r>
      <rPr>
        <sz val="12"/>
        <rFont val="Noto Sans"/>
        <family val="2"/>
      </rPr>
      <t xml:space="preserve">（関数内の総行数比率）</t>
    </r>
  </si>
  <si>
    <r>
      <rPr>
        <sz val="12"/>
        <rFont val="ＭＳ Ｐゴシック"/>
        <family val="3"/>
        <charset val="128"/>
      </rPr>
      <t xml:space="preserve">ELOC/FLOC </t>
    </r>
    <r>
      <rPr>
        <sz val="12"/>
        <rFont val="Noto Sans"/>
        <family val="2"/>
      </rPr>
      <t xml:space="preserve">（有効行比率）</t>
    </r>
  </si>
  <si>
    <r>
      <rPr>
        <sz val="12"/>
        <rFont val="ＭＳ Ｐゴシック"/>
        <family val="3"/>
        <charset val="128"/>
      </rPr>
      <t xml:space="preserve">CLOC/FLOC </t>
    </r>
    <r>
      <rPr>
        <sz val="12"/>
        <rFont val="Noto Sans"/>
        <family val="2"/>
      </rPr>
      <t xml:space="preserve">（コメント比率）</t>
    </r>
  </si>
  <si>
    <r>
      <rPr>
        <sz val="12"/>
        <rFont val="ＭＳ Ｐゴシック"/>
        <family val="3"/>
        <charset val="128"/>
      </rPr>
      <t xml:space="preserve">BLOC/FLOC </t>
    </r>
    <r>
      <rPr>
        <sz val="12"/>
        <rFont val="Noto Sans"/>
        <family val="2"/>
      </rPr>
      <t xml:space="preserve">（空白行比率）</t>
    </r>
  </si>
  <si>
    <r>
      <rPr>
        <sz val="12"/>
        <rFont val="ＭＳ Ｐゴシック"/>
        <family val="3"/>
        <charset val="128"/>
      </rPr>
      <t xml:space="preserve">CYCLO </t>
    </r>
    <r>
      <rPr>
        <sz val="12"/>
        <rFont val="Noto Sans"/>
        <family val="2"/>
      </rPr>
      <t xml:space="preserve">（サイクロマティック数）</t>
    </r>
  </si>
  <si>
    <r>
      <rPr>
        <sz val="12"/>
        <rFont val="ＭＳ Ｐゴシック"/>
        <family val="3"/>
        <charset val="128"/>
      </rPr>
      <t xml:space="preserve">CYCLOWC (</t>
    </r>
    <r>
      <rPr>
        <sz val="12"/>
        <rFont val="Noto Sans"/>
        <family val="2"/>
      </rPr>
      <t xml:space="preserve">サイクロマティック数</t>
    </r>
    <r>
      <rPr>
        <sz val="12"/>
        <rFont val="ＭＳ Ｐゴシック"/>
        <family val="3"/>
        <charset val="128"/>
      </rPr>
      <t xml:space="preserve">(case</t>
    </r>
    <r>
      <rPr>
        <sz val="12"/>
        <rFont val="Noto Sans"/>
        <family val="2"/>
      </rPr>
      <t xml:space="preserve">カウント</t>
    </r>
    <r>
      <rPr>
        <sz val="12"/>
        <rFont val="ＭＳ Ｐゴシック"/>
        <family val="3"/>
        <charset val="128"/>
      </rPr>
      <t xml:space="preserve">))</t>
    </r>
  </si>
  <si>
    <r>
      <rPr>
        <sz val="12"/>
        <rFont val="ＭＳ Ｐゴシック"/>
        <family val="3"/>
        <charset val="128"/>
      </rPr>
      <t xml:space="preserve">BRANCHS </t>
    </r>
    <r>
      <rPr>
        <sz val="12"/>
        <rFont val="Noto Sans"/>
        <family val="2"/>
      </rPr>
      <t xml:space="preserve">（分岐条件数）</t>
    </r>
  </si>
  <si>
    <r>
      <rPr>
        <sz val="12"/>
        <rFont val="ＭＳ Ｐゴシック"/>
        <family val="3"/>
        <charset val="128"/>
      </rPr>
      <t xml:space="preserve">CNDOPS </t>
    </r>
    <r>
      <rPr>
        <sz val="12"/>
        <rFont val="Noto Sans"/>
        <family val="2"/>
      </rPr>
      <t xml:space="preserve">（三項演算子数）</t>
    </r>
  </si>
  <si>
    <r>
      <rPr>
        <sz val="12"/>
        <rFont val="ＭＳ Ｐゴシック"/>
        <family val="3"/>
        <charset val="128"/>
      </rPr>
      <t xml:space="preserve">NESTS </t>
    </r>
    <r>
      <rPr>
        <sz val="12"/>
        <rFont val="Noto Sans"/>
        <family val="2"/>
      </rPr>
      <t xml:space="preserve">（最大ネスティング数）</t>
    </r>
  </si>
  <si>
    <r>
      <rPr>
        <sz val="12"/>
        <rFont val="ＭＳ Ｐゴシック"/>
        <family val="3"/>
        <charset val="128"/>
      </rPr>
      <t xml:space="preserve">EVALR </t>
    </r>
    <r>
      <rPr>
        <sz val="12"/>
        <rFont val="Noto Sans"/>
        <family val="2"/>
      </rPr>
      <t xml:space="preserve">（外部変数参照数）</t>
    </r>
  </si>
  <si>
    <r>
      <rPr>
        <sz val="12"/>
        <rFont val="ＭＳ Ｐゴシック"/>
        <family val="3"/>
        <charset val="128"/>
      </rPr>
      <t xml:space="preserve">EVALS </t>
    </r>
    <r>
      <rPr>
        <sz val="12"/>
        <rFont val="Noto Sans"/>
        <family val="2"/>
      </rPr>
      <t xml:space="preserve">（外部変数設定数）</t>
    </r>
  </si>
  <si>
    <r>
      <rPr>
        <sz val="12"/>
        <rFont val="ＭＳ Ｐゴシック"/>
        <family val="3"/>
        <charset val="128"/>
      </rPr>
      <t xml:space="preserve">AVALS 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UTO</t>
    </r>
    <r>
      <rPr>
        <sz val="12"/>
        <rFont val="Noto Sans"/>
        <family val="2"/>
      </rPr>
      <t xml:space="preserve">変数のサイズ）</t>
    </r>
  </si>
  <si>
    <r>
      <rPr>
        <sz val="12"/>
        <rFont val="ＭＳ Ｐゴシック"/>
        <family val="3"/>
        <charset val="128"/>
      </rPr>
      <t xml:space="preserve">PARMS </t>
    </r>
    <r>
      <rPr>
        <sz val="12"/>
        <rFont val="Noto Sans"/>
        <family val="2"/>
      </rPr>
      <t xml:space="preserve">（関数パラメータ数）</t>
    </r>
  </si>
  <si>
    <r>
      <rPr>
        <sz val="12"/>
        <rFont val="ＭＳ Ｐゴシック"/>
        <family val="3"/>
        <charset val="128"/>
      </rPr>
      <t xml:space="preserve">FANIN </t>
    </r>
    <r>
      <rPr>
        <sz val="12"/>
        <rFont val="Noto Sans"/>
        <family val="2"/>
      </rPr>
      <t xml:space="preserve">（ファンイン数）</t>
    </r>
  </si>
  <si>
    <r>
      <rPr>
        <sz val="12"/>
        <rFont val="ＭＳ Ｐゴシック"/>
        <family val="3"/>
        <charset val="128"/>
      </rPr>
      <t xml:space="preserve">FANOUT </t>
    </r>
    <r>
      <rPr>
        <sz val="12"/>
        <rFont val="Noto Sans"/>
        <family val="2"/>
      </rPr>
      <t xml:space="preserve">（ファンアウト数）</t>
    </r>
  </si>
  <si>
    <r>
      <rPr>
        <sz val="12"/>
        <rFont val="ＭＳ Ｐゴシック"/>
        <family val="3"/>
        <charset val="128"/>
      </rPr>
      <t xml:space="preserve">FANIN_FANC (</t>
    </r>
    <r>
      <rPr>
        <sz val="12"/>
        <rFont val="Noto Sans"/>
        <family val="2"/>
      </rPr>
      <t xml:space="preserve">ファンイン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数呼び出し</t>
    </r>
    <r>
      <rPr>
        <sz val="12"/>
        <rFont val="ＭＳ Ｐゴシック"/>
        <family val="3"/>
        <charset val="128"/>
      </rPr>
      <t xml:space="preserve">))</t>
    </r>
  </si>
  <si>
    <r>
      <rPr>
        <sz val="12"/>
        <rFont val="ＭＳ Ｐゴシック"/>
        <family val="3"/>
        <charset val="128"/>
      </rPr>
      <t xml:space="preserve">FANIN_PARAM (</t>
    </r>
    <r>
      <rPr>
        <sz val="12"/>
        <rFont val="Noto Sans"/>
        <family val="2"/>
      </rPr>
      <t xml:space="preserve">ファンイン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数引数</t>
    </r>
    <r>
      <rPr>
        <sz val="12"/>
        <rFont val="ＭＳ Ｐゴシック"/>
        <family val="3"/>
        <charset val="128"/>
      </rPr>
      <t xml:space="preserve">))</t>
    </r>
  </si>
  <si>
    <r>
      <rPr>
        <sz val="12"/>
        <rFont val="ＭＳ Ｐゴシック"/>
        <family val="3"/>
        <charset val="128"/>
      </rPr>
      <t xml:space="preserve">FANIN_GVAL (</t>
    </r>
    <r>
      <rPr>
        <sz val="12"/>
        <rFont val="Noto Sans"/>
        <family val="2"/>
      </rPr>
      <t xml:space="preserve">ファンイン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域変数</t>
    </r>
    <r>
      <rPr>
        <sz val="12"/>
        <rFont val="ＭＳ Ｐゴシック"/>
        <family val="3"/>
        <charset val="128"/>
      </rPr>
      <t xml:space="preserve">))</t>
    </r>
  </si>
  <si>
    <r>
      <rPr>
        <sz val="12"/>
        <rFont val="ＭＳ Ｐゴシック"/>
        <family val="3"/>
        <charset val="128"/>
      </rPr>
      <t xml:space="preserve">FANOUT_FANC </t>
    </r>
    <r>
      <rPr>
        <sz val="12"/>
        <rFont val="Noto Sans"/>
        <family val="2"/>
      </rPr>
      <t xml:space="preserve">（ファンアウト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数呼び出し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FANOUT_PARAM </t>
    </r>
    <r>
      <rPr>
        <sz val="12"/>
        <rFont val="Noto Sans"/>
        <family val="2"/>
      </rPr>
      <t xml:space="preserve">（ファンアウト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数引数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FANOUT_GVAL </t>
    </r>
    <r>
      <rPr>
        <sz val="12"/>
        <rFont val="Noto Sans"/>
        <family val="2"/>
      </rPr>
      <t xml:space="preserve">（ファンアウト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域変数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PLOC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DIR </t>
    </r>
    <r>
      <rPr>
        <sz val="11"/>
        <rFont val="Noto Sans"/>
        <family val="2"/>
      </rPr>
      <t xml:space="preserve">：対象ファイルのフォルダーパス名</t>
    </r>
  </si>
  <si>
    <r>
      <rPr>
        <sz val="11"/>
        <rFont val="ＭＳ ゴシック"/>
        <family val="3"/>
        <charset val="128"/>
      </rPr>
      <t xml:space="preserve">ELOC 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PREP    </t>
    </r>
    <r>
      <rPr>
        <sz val="11"/>
        <rFont val="Noto Sans"/>
        <family val="2"/>
      </rPr>
      <t xml:space="preserve">：プリプロセス行数</t>
    </r>
  </si>
  <si>
    <r>
      <rPr>
        <sz val="11"/>
        <rFont val="ＭＳ ゴシック"/>
        <family val="3"/>
        <charset val="128"/>
      </rPr>
      <t xml:space="preserve">DEL_ELOC</t>
    </r>
    <r>
      <rPr>
        <sz val="11"/>
        <rFont val="Noto Sans"/>
        <family val="2"/>
      </rPr>
      <t xml:space="preserve">：削除有効行数</t>
    </r>
  </si>
  <si>
    <r>
      <rPr>
        <sz val="11"/>
        <rFont val="ＭＳ ゴシック"/>
        <family val="3"/>
        <charset val="128"/>
      </rPr>
      <t xml:space="preserve">FILE</t>
    </r>
    <r>
      <rPr>
        <sz val="11"/>
        <rFont val="Noto Sans"/>
        <family val="2"/>
      </rPr>
      <t xml:space="preserve">：対象のファイル名</t>
    </r>
  </si>
  <si>
    <r>
      <rPr>
        <sz val="11"/>
        <rFont val="ＭＳ ゴシック"/>
        <family val="3"/>
        <charset val="128"/>
      </rPr>
      <t xml:space="preserve">CLOC 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DOC     </t>
    </r>
    <r>
      <rPr>
        <sz val="11"/>
        <rFont val="Noto Sans"/>
        <family val="2"/>
      </rPr>
      <t xml:space="preserve">：仕様コメント行数</t>
    </r>
  </si>
  <si>
    <r>
      <rPr>
        <sz val="11"/>
        <rFont val="ＭＳ ゴシック"/>
        <family val="3"/>
        <charset val="128"/>
      </rPr>
      <t xml:space="preserve">EQU_CLOC</t>
    </r>
    <r>
      <rPr>
        <sz val="11"/>
        <rFont val="Noto Sans"/>
        <family val="2"/>
      </rPr>
      <t xml:space="preserve">：無変更コメント行数</t>
    </r>
  </si>
  <si>
    <r>
      <rPr>
        <sz val="11"/>
        <rFont val="ＭＳ ゴシック"/>
        <family val="3"/>
        <charset val="128"/>
      </rPr>
      <t xml:space="preserve">FUNC</t>
    </r>
    <r>
      <rPr>
        <sz val="11"/>
        <rFont val="Noto Sans"/>
        <family val="2"/>
      </rPr>
      <t xml:space="preserve">：対象の関数名</t>
    </r>
  </si>
  <si>
    <r>
      <rPr>
        <sz val="11"/>
        <rFont val="ＭＳ ゴシック"/>
        <family val="3"/>
        <charset val="128"/>
      </rPr>
      <t xml:space="preserve">BLOC 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REM     </t>
    </r>
    <r>
      <rPr>
        <sz val="11"/>
        <rFont val="Noto Sans"/>
        <family val="2"/>
      </rPr>
      <t xml:space="preserve">：一般コメント行数</t>
    </r>
  </si>
  <si>
    <r>
      <rPr>
        <sz val="11"/>
        <rFont val="ＭＳ ゴシック"/>
        <family val="3"/>
        <charset val="128"/>
      </rPr>
      <t xml:space="preserve">ADD_CLOC</t>
    </r>
    <r>
      <rPr>
        <sz val="11"/>
        <rFont val="Noto Sans"/>
        <family val="2"/>
      </rPr>
      <t xml:space="preserve">：追加コメント行数</t>
    </r>
  </si>
  <si>
    <r>
      <rPr>
        <sz val="11"/>
        <rFont val="ＭＳ ゴシック"/>
        <family val="3"/>
        <charset val="128"/>
      </rPr>
      <t xml:space="preserve">LANG</t>
    </r>
    <r>
      <rPr>
        <sz val="11"/>
        <rFont val="Noto Sans"/>
        <family val="2"/>
      </rPr>
      <t xml:space="preserve">：対象の言語種別</t>
    </r>
  </si>
  <si>
    <r>
      <rPr>
        <sz val="11"/>
        <rFont val="ＭＳ ゴシック"/>
        <family val="3"/>
        <charset val="128"/>
      </rPr>
      <t xml:space="preserve">SKIP </t>
    </r>
    <r>
      <rPr>
        <sz val="11"/>
        <rFont val="Noto Sans"/>
        <family val="2"/>
      </rPr>
      <t xml:space="preserve">：スキップ行数</t>
    </r>
  </si>
  <si>
    <r>
      <rPr>
        <sz val="11"/>
        <rFont val="ＭＳ ゴシック"/>
        <family val="3"/>
        <charset val="128"/>
      </rPr>
      <t xml:space="preserve">STATE   </t>
    </r>
    <r>
      <rPr>
        <sz val="11"/>
        <rFont val="Noto Sans"/>
        <family val="2"/>
      </rPr>
      <t xml:space="preserve">：差分属性</t>
    </r>
  </si>
  <si>
    <r>
      <rPr>
        <sz val="11"/>
        <rFont val="ＭＳ ゴシック"/>
        <family val="3"/>
        <charset val="128"/>
      </rPr>
      <t xml:space="preserve">DEL_CLOC</t>
    </r>
    <r>
      <rPr>
        <sz val="11"/>
        <rFont val="Noto Sans"/>
        <family val="2"/>
      </rPr>
      <t xml:space="preserve">：削除コメント行数</t>
    </r>
  </si>
  <si>
    <r>
      <rPr>
        <sz val="11"/>
        <rFont val="ＭＳ ゴシック"/>
        <family val="3"/>
        <charset val="128"/>
      </rPr>
      <t xml:space="preserve">STMT</t>
    </r>
    <r>
      <rPr>
        <sz val="11"/>
        <rFont val="Noto Sans"/>
        <family val="2"/>
      </rPr>
      <t xml:space="preserve">：ステートメント数</t>
    </r>
  </si>
  <si>
    <r>
      <rPr>
        <sz val="11"/>
        <rFont val="ＭＳ ゴシック"/>
        <family val="3"/>
        <charset val="128"/>
      </rPr>
      <t xml:space="preserve">ICLOC</t>
    </r>
    <r>
      <rPr>
        <sz val="11"/>
        <rFont val="Noto Sans"/>
        <family val="2"/>
      </rPr>
      <t xml:space="preserve">：インラインコメント行数</t>
    </r>
  </si>
  <si>
    <r>
      <rPr>
        <sz val="11"/>
        <rFont val="ＭＳ ゴシック"/>
        <family val="3"/>
        <charset val="128"/>
      </rPr>
      <t xml:space="preserve">EQU_ELOC</t>
    </r>
    <r>
      <rPr>
        <sz val="11"/>
        <rFont val="Noto Sans"/>
        <family val="2"/>
      </rPr>
      <t xml:space="preserve">：無変更有効行数</t>
    </r>
  </si>
  <si>
    <r>
      <rPr>
        <sz val="11"/>
        <rFont val="ＭＳ ゴシック"/>
        <family val="3"/>
        <charset val="128"/>
      </rPr>
      <t xml:space="preserve">OLDDIR  </t>
    </r>
    <r>
      <rPr>
        <sz val="11"/>
        <rFont val="Noto Sans"/>
        <family val="2"/>
      </rPr>
      <t xml:space="preserve">：オリジナルソースコードのフォルダーパス名</t>
    </r>
  </si>
  <si>
    <r>
      <rPr>
        <sz val="11"/>
        <rFont val="ＭＳ ゴシック"/>
        <family val="3"/>
        <charset val="128"/>
      </rPr>
      <t xml:space="preserve">TLOC</t>
    </r>
    <r>
      <rPr>
        <sz val="11"/>
        <rFont val="Noto Sans"/>
        <family val="2"/>
      </rPr>
      <t xml:space="preserve">：総行数</t>
    </r>
  </si>
  <si>
    <r>
      <rPr>
        <sz val="11"/>
        <rFont val="ＭＳ ゴシック"/>
        <family val="3"/>
        <charset val="128"/>
      </rPr>
      <t xml:space="preserve">CODE </t>
    </r>
    <r>
      <rPr>
        <sz val="11"/>
        <rFont val="Noto Sans"/>
        <family val="2"/>
      </rPr>
      <t xml:space="preserve">：コンパイル行数</t>
    </r>
  </si>
  <si>
    <r>
      <rPr>
        <sz val="11"/>
        <rFont val="ＭＳ ゴシック"/>
        <family val="3"/>
        <charset val="128"/>
      </rPr>
      <t xml:space="preserve">ADD_ELOC</t>
    </r>
    <r>
      <rPr>
        <sz val="11"/>
        <rFont val="Noto Sans"/>
        <family val="2"/>
      </rPr>
      <t xml:space="preserve">：追加有効行数</t>
    </r>
  </si>
  <si>
    <r>
      <rPr>
        <sz val="11"/>
        <rFont val="ＭＳ ゴシック"/>
        <family val="3"/>
        <charset val="128"/>
      </rPr>
      <t xml:space="preserve">OLDFILE </t>
    </r>
    <r>
      <rPr>
        <sz val="11"/>
        <rFont val="Noto Sans"/>
        <family val="2"/>
      </rPr>
      <t xml:space="preserve">：オリジナルソースコードのファイル名</t>
    </r>
  </si>
  <si>
    <r>
      <rPr>
        <sz val="11"/>
        <rFont val="Noto Sans"/>
        <family val="2"/>
      </rPr>
      <t xml:space="preserve">　※設定された「しきい値」は、ヘッダに</t>
    </r>
    <r>
      <rPr>
        <sz val="11"/>
        <color rgb="FFFF0000"/>
        <rFont val="Noto Sans"/>
        <family val="2"/>
      </rPr>
      <t xml:space="preserve">（下限値</t>
    </r>
    <r>
      <rPr>
        <sz val="11"/>
        <color rgb="FFFF0000"/>
        <rFont val="ＭＳ 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上限値）</t>
    </r>
    <r>
      <rPr>
        <sz val="11"/>
        <rFont val="Noto Sans"/>
        <family val="2"/>
      </rPr>
      <t xml:space="preserve">で表示します。しきい値の範囲外のデータはセルの背景色をローズ（</t>
    </r>
    <r>
      <rPr>
        <sz val="11"/>
        <color rgb="FFFF99CC"/>
        <rFont val="Noto Sans"/>
        <family val="2"/>
      </rPr>
      <t xml:space="preserve">■</t>
    </r>
    <r>
      <rPr>
        <sz val="11"/>
        <rFont val="Noto Sans"/>
        <family val="2"/>
      </rPr>
      <t xml:space="preserve">）で表示します。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RLOC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RELOC 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RPREP    </t>
    </r>
    <r>
      <rPr>
        <sz val="11"/>
        <rFont val="Noto Sans"/>
        <family val="2"/>
      </rPr>
      <t xml:space="preserve">：プリプロセス行数</t>
    </r>
  </si>
  <si>
    <r>
      <rPr>
        <sz val="11"/>
        <rFont val="ＭＳ ゴシック"/>
        <family val="3"/>
        <charset val="128"/>
      </rPr>
      <t xml:space="preserve">DEL_RELOC</t>
    </r>
    <r>
      <rPr>
        <sz val="11"/>
        <rFont val="Noto Sans"/>
        <family val="2"/>
      </rPr>
      <t xml:space="preserve">：削除有効行数</t>
    </r>
  </si>
  <si>
    <r>
      <rPr>
        <sz val="11"/>
        <rFont val="ＭＳ ゴシック"/>
        <family val="3"/>
        <charset val="128"/>
      </rPr>
      <t xml:space="preserve">RCLOC 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RDOC     </t>
    </r>
    <r>
      <rPr>
        <sz val="11"/>
        <rFont val="Noto Sans"/>
        <family val="2"/>
      </rPr>
      <t xml:space="preserve">：仕様コメント行数</t>
    </r>
  </si>
  <si>
    <r>
      <rPr>
        <sz val="11"/>
        <rFont val="ＭＳ ゴシック"/>
        <family val="3"/>
        <charset val="128"/>
      </rPr>
      <t xml:space="preserve">EQU_RCLOC</t>
    </r>
    <r>
      <rPr>
        <sz val="11"/>
        <rFont val="Noto Sans"/>
        <family val="2"/>
      </rPr>
      <t xml:space="preserve">：無変更コメント行数</t>
    </r>
  </si>
  <si>
    <r>
      <rPr>
        <sz val="11"/>
        <rFont val="ＭＳ ゴシック"/>
        <family val="3"/>
        <charset val="128"/>
      </rPr>
      <t xml:space="preserve">RBLOC 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RREM     </t>
    </r>
    <r>
      <rPr>
        <sz val="11"/>
        <rFont val="Noto Sans"/>
        <family val="2"/>
      </rPr>
      <t xml:space="preserve">：一般コメント行数</t>
    </r>
  </si>
  <si>
    <r>
      <rPr>
        <sz val="11"/>
        <rFont val="ＭＳ ゴシック"/>
        <family val="3"/>
        <charset val="128"/>
      </rPr>
      <t xml:space="preserve">ADD_RCLOC</t>
    </r>
    <r>
      <rPr>
        <sz val="11"/>
        <rFont val="Noto Sans"/>
        <family val="2"/>
      </rPr>
      <t xml:space="preserve">：追加コメント行数</t>
    </r>
  </si>
  <si>
    <r>
      <rPr>
        <sz val="11"/>
        <rFont val="ＭＳ ゴシック"/>
        <family val="3"/>
        <charset val="128"/>
      </rPr>
      <t xml:space="preserve">RSKIP </t>
    </r>
    <r>
      <rPr>
        <sz val="11"/>
        <rFont val="Noto Sans"/>
        <family val="2"/>
      </rPr>
      <t xml:space="preserve">：スキップ行数</t>
    </r>
  </si>
  <si>
    <r>
      <rPr>
        <sz val="11"/>
        <rFont val="ＭＳ ゴシック"/>
        <family val="3"/>
        <charset val="128"/>
      </rPr>
      <t xml:space="preserve">STATE    </t>
    </r>
    <r>
      <rPr>
        <sz val="11"/>
        <rFont val="Noto Sans"/>
        <family val="2"/>
      </rPr>
      <t xml:space="preserve">：差分属性</t>
    </r>
  </si>
  <si>
    <r>
      <rPr>
        <sz val="11"/>
        <rFont val="ＭＳ ゴシック"/>
        <family val="3"/>
        <charset val="128"/>
      </rPr>
      <t xml:space="preserve">DEL_RCLOC</t>
    </r>
    <r>
      <rPr>
        <sz val="11"/>
        <rFont val="Noto Sans"/>
        <family val="2"/>
      </rPr>
      <t xml:space="preserve">：削除コメント行数</t>
    </r>
  </si>
  <si>
    <r>
      <rPr>
        <sz val="11"/>
        <rFont val="ＭＳ ゴシック"/>
        <family val="3"/>
        <charset val="128"/>
      </rPr>
      <t xml:space="preserve">RICLOC</t>
    </r>
    <r>
      <rPr>
        <sz val="11"/>
        <rFont val="Noto Sans"/>
        <family val="2"/>
      </rPr>
      <t xml:space="preserve">：インラインコメント行数</t>
    </r>
  </si>
  <si>
    <r>
      <rPr>
        <sz val="11"/>
        <rFont val="ＭＳ ゴシック"/>
        <family val="3"/>
        <charset val="128"/>
      </rPr>
      <t xml:space="preserve">EQU_RELOC</t>
    </r>
    <r>
      <rPr>
        <sz val="11"/>
        <rFont val="Noto Sans"/>
        <family val="2"/>
      </rPr>
      <t xml:space="preserve">：無変更有効行数</t>
    </r>
  </si>
  <si>
    <r>
      <rPr>
        <sz val="11"/>
        <rFont val="ＭＳ ゴシック"/>
        <family val="3"/>
        <charset val="128"/>
      </rPr>
      <t xml:space="preserve">OLDDIR   </t>
    </r>
    <r>
      <rPr>
        <sz val="11"/>
        <rFont val="Noto Sans"/>
        <family val="2"/>
      </rPr>
      <t xml:space="preserve">：オリジナルソースコードのフォルダーパス名</t>
    </r>
  </si>
  <si>
    <r>
      <rPr>
        <sz val="11"/>
        <rFont val="ＭＳ ゴシック"/>
        <family val="3"/>
        <charset val="128"/>
      </rPr>
      <t xml:space="preserve">RTLOC</t>
    </r>
    <r>
      <rPr>
        <sz val="11"/>
        <rFont val="Noto Sans"/>
        <family val="2"/>
      </rPr>
      <t xml:space="preserve">：総行数</t>
    </r>
  </si>
  <si>
    <r>
      <rPr>
        <sz val="11"/>
        <rFont val="ＭＳ ゴシック"/>
        <family val="3"/>
        <charset val="128"/>
      </rPr>
      <t xml:space="preserve">RCODE </t>
    </r>
    <r>
      <rPr>
        <sz val="11"/>
        <rFont val="Noto Sans"/>
        <family val="2"/>
      </rPr>
      <t xml:space="preserve">：コンパイル行数</t>
    </r>
  </si>
  <si>
    <r>
      <rPr>
        <sz val="11"/>
        <rFont val="ＭＳ ゴシック"/>
        <family val="3"/>
        <charset val="128"/>
      </rPr>
      <t xml:space="preserve">ADD_RELOC</t>
    </r>
    <r>
      <rPr>
        <sz val="11"/>
        <rFont val="Noto Sans"/>
        <family val="2"/>
      </rPr>
      <t xml:space="preserve">：追加有効行数</t>
    </r>
  </si>
  <si>
    <r>
      <rPr>
        <sz val="11"/>
        <rFont val="ＭＳ ゴシック"/>
        <family val="3"/>
        <charset val="128"/>
      </rPr>
      <t xml:space="preserve">OLDFILE  </t>
    </r>
    <r>
      <rPr>
        <sz val="11"/>
        <rFont val="Noto Sans"/>
        <family val="2"/>
      </rPr>
      <t xml:space="preserve">：オリジナルソースコードのファイル名</t>
    </r>
  </si>
  <si>
    <r>
      <rPr>
        <sz val="11"/>
        <rFont val="Noto Sans"/>
        <family val="2"/>
      </rPr>
      <t xml:space="preserve">　※項目の先頭に</t>
    </r>
    <r>
      <rPr>
        <sz val="11"/>
        <rFont val="ＭＳ ゴシック"/>
        <family val="3"/>
        <charset val="128"/>
      </rPr>
      <t xml:space="preserve">[R]</t>
    </r>
    <r>
      <rPr>
        <sz val="11"/>
        <rFont val="Noto Sans"/>
        <family val="2"/>
      </rPr>
      <t xml:space="preserve">がついているものは整形後ソースコードの測定結果です。項目説明では「整形後」を省いて表示しています。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PLOC_M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MSKIP</t>
    </r>
    <r>
      <rPr>
        <sz val="11"/>
        <rFont val="Noto Sans"/>
        <family val="2"/>
      </rPr>
      <t xml:space="preserve">：マクロスキップ行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RLOC_M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DIR  </t>
    </r>
    <r>
      <rPr>
        <sz val="11"/>
        <rFont val="Noto Sans"/>
        <family val="2"/>
      </rPr>
      <t xml:space="preserve">：対象ファイルのフォルダーパス名</t>
    </r>
  </si>
  <si>
    <r>
      <rPr>
        <sz val="11"/>
        <rFont val="ＭＳ ゴシック"/>
        <family val="3"/>
        <charset val="128"/>
      </rPr>
      <t xml:space="preserve">FILE </t>
    </r>
    <r>
      <rPr>
        <sz val="11"/>
        <rFont val="Noto Sans"/>
        <family val="2"/>
      </rPr>
      <t xml:space="preserve">：対象のファイル名</t>
    </r>
  </si>
  <si>
    <r>
      <rPr>
        <sz val="11"/>
        <rFont val="ＭＳ ゴシック"/>
        <family val="3"/>
        <charset val="128"/>
      </rPr>
      <t xml:space="preserve">FUNC </t>
    </r>
    <r>
      <rPr>
        <sz val="11"/>
        <rFont val="Noto Sans"/>
        <family val="2"/>
      </rPr>
      <t xml:space="preserve">：対象の関数名</t>
    </r>
  </si>
  <si>
    <r>
      <rPr>
        <sz val="11"/>
        <rFont val="ＭＳ ゴシック"/>
        <family val="3"/>
        <charset val="128"/>
      </rPr>
      <t xml:space="preserve">LANG </t>
    </r>
    <r>
      <rPr>
        <sz val="11"/>
        <rFont val="Noto Sans"/>
        <family val="2"/>
      </rPr>
      <t xml:space="preserve">：対象の言語種別</t>
    </r>
  </si>
  <si>
    <r>
      <rPr>
        <sz val="11"/>
        <rFont val="ＭＳ ゴシック"/>
        <family val="3"/>
        <charset val="128"/>
      </rPr>
      <t xml:space="preserve">RMSKIP</t>
    </r>
    <r>
      <rPr>
        <sz val="11"/>
        <rFont val="Noto Sans"/>
        <family val="2"/>
      </rPr>
      <t xml:space="preserve">：マクロスキップ行数</t>
    </r>
  </si>
  <si>
    <r>
      <rPr>
        <sz val="11"/>
        <rFont val="ＭＳ ゴシック"/>
        <family val="3"/>
        <charset val="128"/>
      </rPr>
      <t xml:space="preserve">STMT </t>
    </r>
    <r>
      <rPr>
        <sz val="11"/>
        <rFont val="Noto Sans"/>
        <family val="2"/>
      </rPr>
      <t xml:space="preserve">：ステートメント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PLOC_EXT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SKIP     </t>
    </r>
    <r>
      <rPr>
        <sz val="11"/>
        <rFont val="Noto Sans"/>
        <family val="2"/>
      </rPr>
      <t xml:space="preserve">：スキップ行数</t>
    </r>
  </si>
  <si>
    <r>
      <rPr>
        <sz val="11"/>
        <rFont val="ＭＳ ゴシック"/>
        <family val="3"/>
        <charset val="128"/>
      </rPr>
      <t xml:space="preserve">DEL_TOTAL  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DEL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ADD_CLOC   </t>
    </r>
    <r>
      <rPr>
        <sz val="11"/>
        <rFont val="Noto Sans"/>
        <family val="2"/>
      </rPr>
      <t xml:space="preserve">：追加コメント行数</t>
    </r>
  </si>
  <si>
    <r>
      <rPr>
        <sz val="11"/>
        <rFont val="ＭＳ ゴシック"/>
        <family val="3"/>
        <charset val="128"/>
      </rPr>
      <t xml:space="preserve">EQU_SKIP   </t>
    </r>
    <r>
      <rPr>
        <sz val="11"/>
        <rFont val="Noto Sans"/>
        <family val="2"/>
      </rPr>
      <t xml:space="preserve">：無変更スキップ行数</t>
    </r>
  </si>
  <si>
    <r>
      <rPr>
        <sz val="11"/>
        <rFont val="ＭＳ ゴシック"/>
        <family val="3"/>
        <charset val="128"/>
      </rPr>
      <t xml:space="preserve">ICLOC    </t>
    </r>
    <r>
      <rPr>
        <sz val="11"/>
        <rFont val="Noto Sans"/>
        <family val="2"/>
      </rPr>
      <t xml:space="preserve">：インラインコメント行数</t>
    </r>
  </si>
  <si>
    <r>
      <rPr>
        <sz val="11"/>
        <rFont val="ＭＳ ゴシック"/>
        <family val="3"/>
        <charset val="128"/>
      </rPr>
      <t xml:space="preserve">MODADD_TOTAL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MODADD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DEL_CLOC   </t>
    </r>
    <r>
      <rPr>
        <sz val="11"/>
        <rFont val="Noto Sans"/>
        <family val="2"/>
      </rPr>
      <t xml:space="preserve">：削除コメント行数</t>
    </r>
  </si>
  <si>
    <r>
      <rPr>
        <sz val="11"/>
        <rFont val="ＭＳ ゴシック"/>
        <family val="3"/>
        <charset val="128"/>
      </rPr>
      <t xml:space="preserve">ADD_SKIP   </t>
    </r>
    <r>
      <rPr>
        <sz val="11"/>
        <rFont val="Noto Sans"/>
        <family val="2"/>
      </rPr>
      <t xml:space="preserve">：追加スキップ行数</t>
    </r>
  </si>
  <si>
    <r>
      <rPr>
        <sz val="11"/>
        <rFont val="ＭＳ ゴシック"/>
        <family val="3"/>
        <charset val="128"/>
      </rPr>
      <t xml:space="preserve">CODE     </t>
    </r>
    <r>
      <rPr>
        <sz val="11"/>
        <rFont val="Noto Sans"/>
        <family val="2"/>
      </rPr>
      <t xml:space="preserve">：コンパイル行数</t>
    </r>
  </si>
  <si>
    <r>
      <rPr>
        <sz val="11"/>
        <rFont val="ＭＳ ゴシック"/>
        <family val="3"/>
        <charset val="128"/>
      </rPr>
      <t xml:space="preserve">MODDEL_TOTAL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MODDEL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MODADD_C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メント行数</t>
    </r>
  </si>
  <si>
    <r>
      <rPr>
        <sz val="11"/>
        <rFont val="ＭＳ ゴシック"/>
        <family val="3"/>
        <charset val="128"/>
      </rPr>
      <t xml:space="preserve">DEL_SKIP   </t>
    </r>
    <r>
      <rPr>
        <sz val="11"/>
        <rFont val="Noto Sans"/>
        <family val="2"/>
      </rPr>
      <t xml:space="preserve">：削除スキップ行数</t>
    </r>
  </si>
  <si>
    <r>
      <rPr>
        <sz val="11"/>
        <rFont val="ＭＳ ゴシック"/>
        <family val="3"/>
        <charset val="128"/>
      </rPr>
      <t xml:space="preserve">PREP     </t>
    </r>
    <r>
      <rPr>
        <sz val="11"/>
        <rFont val="Noto Sans"/>
        <family val="2"/>
      </rPr>
      <t xml:space="preserve">：プリプロセス行数</t>
    </r>
  </si>
  <si>
    <r>
      <rPr>
        <sz val="11"/>
        <rFont val="ＭＳ ゴシック"/>
        <family val="3"/>
        <charset val="128"/>
      </rPr>
      <t xml:space="preserve">EQU_ELOC    </t>
    </r>
    <r>
      <rPr>
        <sz val="11"/>
        <rFont val="Noto Sans"/>
        <family val="2"/>
      </rPr>
      <t xml:space="preserve">：無変更有効行数</t>
    </r>
  </si>
  <si>
    <r>
      <rPr>
        <sz val="11"/>
        <rFont val="ＭＳ ゴシック"/>
        <family val="3"/>
        <charset val="128"/>
      </rPr>
      <t xml:space="preserve">MODDEL_C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メント行数</t>
    </r>
  </si>
  <si>
    <r>
      <rPr>
        <sz val="11"/>
        <rFont val="ＭＳ ゴシック"/>
        <family val="3"/>
        <charset val="128"/>
      </rPr>
      <t xml:space="preserve">MODADD_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DOC      </t>
    </r>
    <r>
      <rPr>
        <sz val="11"/>
        <rFont val="Noto Sans"/>
        <family val="2"/>
      </rPr>
      <t xml:space="preserve">：仕様コメント行数</t>
    </r>
  </si>
  <si>
    <r>
      <rPr>
        <sz val="11"/>
        <rFont val="ＭＳ ゴシック"/>
        <family val="3"/>
        <charset val="128"/>
      </rPr>
      <t xml:space="preserve">ADD_ELOC    </t>
    </r>
    <r>
      <rPr>
        <sz val="11"/>
        <rFont val="Noto Sans"/>
        <family val="2"/>
      </rPr>
      <t xml:space="preserve">：追加有効行数</t>
    </r>
  </si>
  <si>
    <r>
      <rPr>
        <sz val="11"/>
        <rFont val="ＭＳ ゴシック"/>
        <family val="3"/>
        <charset val="128"/>
      </rPr>
      <t xml:space="preserve">EQU_BLOC   </t>
    </r>
    <r>
      <rPr>
        <sz val="11"/>
        <rFont val="Noto Sans"/>
        <family val="2"/>
      </rPr>
      <t xml:space="preserve">：無変更空白行数</t>
    </r>
  </si>
  <si>
    <r>
      <rPr>
        <sz val="11"/>
        <rFont val="ＭＳ ゴシック"/>
        <family val="3"/>
        <charset val="128"/>
      </rPr>
      <t xml:space="preserve">MODDEL_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REM      </t>
    </r>
    <r>
      <rPr>
        <sz val="11"/>
        <rFont val="Noto Sans"/>
        <family val="2"/>
      </rPr>
      <t xml:space="preserve">：一般コメント行数</t>
    </r>
  </si>
  <si>
    <r>
      <rPr>
        <sz val="11"/>
        <rFont val="ＭＳ ゴシック"/>
        <family val="3"/>
        <charset val="128"/>
      </rPr>
      <t xml:space="preserve">DEL_ELOC    </t>
    </r>
    <r>
      <rPr>
        <sz val="11"/>
        <rFont val="Noto Sans"/>
        <family val="2"/>
      </rPr>
      <t xml:space="preserve">：削除有効行数</t>
    </r>
  </si>
  <si>
    <r>
      <rPr>
        <sz val="11"/>
        <rFont val="ＭＳ ゴシック"/>
        <family val="3"/>
        <charset val="128"/>
      </rPr>
      <t xml:space="preserve">ADD_BLOC   </t>
    </r>
    <r>
      <rPr>
        <sz val="11"/>
        <rFont val="Noto Sans"/>
        <family val="2"/>
      </rPr>
      <t xml:space="preserve">：追加空白行数</t>
    </r>
  </si>
  <si>
    <r>
      <rPr>
        <sz val="11"/>
        <rFont val="ＭＳ ゴシック"/>
        <family val="3"/>
        <charset val="128"/>
      </rPr>
      <t xml:space="preserve">OLDDIR     </t>
    </r>
    <r>
      <rPr>
        <sz val="11"/>
        <rFont val="Noto Sans"/>
        <family val="2"/>
      </rPr>
      <t xml:space="preserve">：オリジナルソースコードのフォルダーパス名</t>
    </r>
  </si>
  <si>
    <r>
      <rPr>
        <sz val="11"/>
        <rFont val="ＭＳ ゴシック"/>
        <family val="3"/>
        <charset val="128"/>
      </rPr>
      <t xml:space="preserve">ELOC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MODADD_ELOC 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効行数</t>
    </r>
  </si>
  <si>
    <r>
      <rPr>
        <sz val="11"/>
        <rFont val="ＭＳ ゴシック"/>
        <family val="3"/>
        <charset val="128"/>
      </rPr>
      <t xml:space="preserve">DEL_BLOC   </t>
    </r>
    <r>
      <rPr>
        <sz val="11"/>
        <rFont val="Noto Sans"/>
        <family val="2"/>
      </rPr>
      <t xml:space="preserve">：削除空白行数</t>
    </r>
  </si>
  <si>
    <r>
      <rPr>
        <sz val="11"/>
        <rFont val="ＭＳ ゴシック"/>
        <family val="3"/>
        <charset val="128"/>
      </rPr>
      <t xml:space="preserve">OLDFILE    </t>
    </r>
    <r>
      <rPr>
        <sz val="11"/>
        <rFont val="Noto Sans"/>
        <family val="2"/>
      </rPr>
      <t xml:space="preserve">：オリジナルソースコードのファイル名</t>
    </r>
  </si>
  <si>
    <r>
      <rPr>
        <sz val="11"/>
        <rFont val="ＭＳ ゴシック"/>
        <family val="3"/>
        <charset val="128"/>
      </rPr>
      <t xml:space="preserve">CLOC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EQU_TOTAL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EQU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MODDEL_ELOC 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効行数</t>
    </r>
  </si>
  <si>
    <r>
      <rPr>
        <sz val="11"/>
        <rFont val="ＭＳ ゴシック"/>
        <family val="3"/>
        <charset val="128"/>
      </rPr>
      <t xml:space="preserve">MODADD_B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空白行数</t>
    </r>
  </si>
  <si>
    <r>
      <rPr>
        <sz val="11"/>
        <rFont val="ＭＳ ゴシック"/>
        <family val="3"/>
        <charset val="128"/>
      </rPr>
      <t xml:space="preserve">BLOC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ADD_TOTAL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ADD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EQU_CLOC    </t>
    </r>
    <r>
      <rPr>
        <sz val="11"/>
        <rFont val="Noto Sans"/>
        <family val="2"/>
      </rPr>
      <t xml:space="preserve">：無変更コメント行数</t>
    </r>
  </si>
  <si>
    <r>
      <rPr>
        <sz val="11"/>
        <rFont val="ＭＳ ゴシック"/>
        <family val="3"/>
        <charset val="128"/>
      </rPr>
      <t xml:space="preserve">MODDEL_B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空白行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RLOC_EXT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RSKIP    </t>
    </r>
    <r>
      <rPr>
        <sz val="11"/>
        <rFont val="Noto Sans"/>
        <family val="2"/>
      </rPr>
      <t xml:space="preserve">：スキップ行数</t>
    </r>
  </si>
  <si>
    <r>
      <rPr>
        <sz val="11"/>
        <rFont val="ＭＳ ゴシック"/>
        <family val="3"/>
        <charset val="128"/>
      </rPr>
      <t xml:space="preserve">ADD_RCLOC   </t>
    </r>
    <r>
      <rPr>
        <sz val="11"/>
        <rFont val="Noto Sans"/>
        <family val="2"/>
      </rPr>
      <t xml:space="preserve">：追加コメント行数</t>
    </r>
  </si>
  <si>
    <r>
      <rPr>
        <sz val="11"/>
        <rFont val="ＭＳ ゴシック"/>
        <family val="3"/>
        <charset val="128"/>
      </rPr>
      <t xml:space="preserve">EQU_RSKIP   </t>
    </r>
    <r>
      <rPr>
        <sz val="11"/>
        <rFont val="Noto Sans"/>
        <family val="2"/>
      </rPr>
      <t xml:space="preserve">：無変更スキップ行数</t>
    </r>
  </si>
  <si>
    <r>
      <rPr>
        <sz val="11"/>
        <rFont val="ＭＳ ゴシック"/>
        <family val="3"/>
        <charset val="128"/>
      </rPr>
      <t xml:space="preserve">RICLOC   </t>
    </r>
    <r>
      <rPr>
        <sz val="11"/>
        <rFont val="Noto Sans"/>
        <family val="2"/>
      </rPr>
      <t xml:space="preserve">：インラインコメント行数</t>
    </r>
  </si>
  <si>
    <r>
      <rPr>
        <sz val="11"/>
        <rFont val="ＭＳ ゴシック"/>
        <family val="3"/>
        <charset val="128"/>
      </rPr>
      <t xml:space="preserve">DEL_RCLOC   </t>
    </r>
    <r>
      <rPr>
        <sz val="11"/>
        <rFont val="Noto Sans"/>
        <family val="2"/>
      </rPr>
      <t xml:space="preserve">：削除コメント行数</t>
    </r>
  </si>
  <si>
    <r>
      <rPr>
        <sz val="11"/>
        <rFont val="ＭＳ ゴシック"/>
        <family val="3"/>
        <charset val="128"/>
      </rPr>
      <t xml:space="preserve">ADD_RSKIP   </t>
    </r>
    <r>
      <rPr>
        <sz val="11"/>
        <rFont val="Noto Sans"/>
        <family val="2"/>
      </rPr>
      <t xml:space="preserve">：追加スキップ行数</t>
    </r>
  </si>
  <si>
    <r>
      <rPr>
        <sz val="11"/>
        <rFont val="ＭＳ ゴシック"/>
        <family val="3"/>
        <charset val="128"/>
      </rPr>
      <t xml:space="preserve">RCODE    </t>
    </r>
    <r>
      <rPr>
        <sz val="11"/>
        <rFont val="Noto Sans"/>
        <family val="2"/>
      </rPr>
      <t xml:space="preserve">：コンパイル行数</t>
    </r>
  </si>
  <si>
    <r>
      <rPr>
        <sz val="11"/>
        <rFont val="ＭＳ ゴシック"/>
        <family val="3"/>
        <charset val="128"/>
      </rPr>
      <t xml:space="preserve">MODADD_RC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メント行数</t>
    </r>
  </si>
  <si>
    <r>
      <rPr>
        <sz val="11"/>
        <rFont val="ＭＳ ゴシック"/>
        <family val="3"/>
        <charset val="128"/>
      </rPr>
      <t xml:space="preserve">DEL_RSKIP   </t>
    </r>
    <r>
      <rPr>
        <sz val="11"/>
        <rFont val="Noto Sans"/>
        <family val="2"/>
      </rPr>
      <t xml:space="preserve">：削除スキップ行数</t>
    </r>
  </si>
  <si>
    <r>
      <rPr>
        <sz val="11"/>
        <rFont val="ＭＳ ゴシック"/>
        <family val="3"/>
        <charset val="128"/>
      </rPr>
      <t xml:space="preserve">EQU_RELOC   </t>
    </r>
    <r>
      <rPr>
        <sz val="11"/>
        <rFont val="Noto Sans"/>
        <family val="2"/>
      </rPr>
      <t xml:space="preserve">：無変更有効行数</t>
    </r>
  </si>
  <si>
    <r>
      <rPr>
        <sz val="11"/>
        <rFont val="ＭＳ ゴシック"/>
        <family val="3"/>
        <charset val="128"/>
      </rPr>
      <t xml:space="preserve">MODDEL_RC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メント行数</t>
    </r>
  </si>
  <si>
    <r>
      <rPr>
        <sz val="11"/>
        <rFont val="ＭＳ ゴシック"/>
        <family val="3"/>
        <charset val="128"/>
      </rPr>
      <t xml:space="preserve">MODADD_R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ADD_RELOC   </t>
    </r>
    <r>
      <rPr>
        <sz val="11"/>
        <rFont val="Noto Sans"/>
        <family val="2"/>
      </rPr>
      <t xml:space="preserve">：追加有効行数</t>
    </r>
  </si>
  <si>
    <r>
      <rPr>
        <sz val="11"/>
        <rFont val="ＭＳ ゴシック"/>
        <family val="3"/>
        <charset val="128"/>
      </rPr>
      <t xml:space="preserve">EQU_RBLOC   </t>
    </r>
    <r>
      <rPr>
        <sz val="11"/>
        <rFont val="Noto Sans"/>
        <family val="2"/>
      </rPr>
      <t xml:space="preserve">：無変更空白行数</t>
    </r>
  </si>
  <si>
    <r>
      <rPr>
        <sz val="11"/>
        <rFont val="ＭＳ ゴシック"/>
        <family val="3"/>
        <charset val="128"/>
      </rPr>
      <t xml:space="preserve">MODDEL_R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DEL_RELOC   </t>
    </r>
    <r>
      <rPr>
        <sz val="11"/>
        <rFont val="Noto Sans"/>
        <family val="2"/>
      </rPr>
      <t xml:space="preserve">：削除有効行数</t>
    </r>
  </si>
  <si>
    <r>
      <rPr>
        <sz val="11"/>
        <rFont val="ＭＳ ゴシック"/>
        <family val="3"/>
        <charset val="128"/>
      </rPr>
      <t xml:space="preserve">ADD_RBLOC   </t>
    </r>
    <r>
      <rPr>
        <sz val="11"/>
        <rFont val="Noto Sans"/>
        <family val="2"/>
      </rPr>
      <t xml:space="preserve">：追加空白行数</t>
    </r>
  </si>
  <si>
    <r>
      <rPr>
        <sz val="11"/>
        <rFont val="ＭＳ ゴシック"/>
        <family val="3"/>
        <charset val="128"/>
      </rPr>
      <t xml:space="preserve">OLDDIR      </t>
    </r>
    <r>
      <rPr>
        <sz val="11"/>
        <rFont val="Noto Sans"/>
        <family val="2"/>
      </rPr>
      <t xml:space="preserve">：オリジナルソースコードのフォルダーパス名</t>
    </r>
  </si>
  <si>
    <r>
      <rPr>
        <sz val="11"/>
        <rFont val="ＭＳ ゴシック"/>
        <family val="3"/>
        <charset val="128"/>
      </rPr>
      <t xml:space="preserve">RELOC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MODADD_RE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効行数</t>
    </r>
  </si>
  <si>
    <r>
      <rPr>
        <sz val="11"/>
        <rFont val="ＭＳ ゴシック"/>
        <family val="3"/>
        <charset val="128"/>
      </rPr>
      <t xml:space="preserve">DEL_RBLOC   </t>
    </r>
    <r>
      <rPr>
        <sz val="11"/>
        <rFont val="Noto Sans"/>
        <family val="2"/>
      </rPr>
      <t xml:space="preserve">：削除空白行数</t>
    </r>
  </si>
  <si>
    <r>
      <rPr>
        <sz val="11"/>
        <rFont val="ＭＳ ゴシック"/>
        <family val="3"/>
        <charset val="128"/>
      </rPr>
      <t xml:space="preserve">OLDFILE     </t>
    </r>
    <r>
      <rPr>
        <sz val="11"/>
        <rFont val="Noto Sans"/>
        <family val="2"/>
      </rPr>
      <t xml:space="preserve">：オリジナルソースコードのファイル名</t>
    </r>
  </si>
  <si>
    <r>
      <rPr>
        <sz val="11"/>
        <rFont val="ＭＳ ゴシック"/>
        <family val="3"/>
        <charset val="128"/>
      </rPr>
      <t xml:space="preserve">RCLOC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MODDEL_RE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効行数</t>
    </r>
  </si>
  <si>
    <r>
      <rPr>
        <sz val="11"/>
        <rFont val="ＭＳ ゴシック"/>
        <family val="3"/>
        <charset val="128"/>
      </rPr>
      <t xml:space="preserve">MODADD_RB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空白行数</t>
    </r>
  </si>
  <si>
    <r>
      <rPr>
        <sz val="11"/>
        <rFont val="ＭＳ ゴシック"/>
        <family val="3"/>
        <charset val="128"/>
      </rPr>
      <t xml:space="preserve">RBLOC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EQU_RCLOC   </t>
    </r>
    <r>
      <rPr>
        <sz val="11"/>
        <rFont val="Noto Sans"/>
        <family val="2"/>
      </rPr>
      <t xml:space="preserve">：無変更コメント行数</t>
    </r>
  </si>
  <si>
    <r>
      <rPr>
        <sz val="11"/>
        <rFont val="ＭＳ ゴシック"/>
        <family val="3"/>
        <charset val="128"/>
      </rPr>
      <t xml:space="preserve">MODDEL_RB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空白行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PLOC_M_EXT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MSKIP    </t>
    </r>
    <r>
      <rPr>
        <sz val="11"/>
        <rFont val="Noto Sans"/>
        <family val="2"/>
      </rPr>
      <t xml:space="preserve">：マクロスキップ行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ROW_RLOC_M_EXT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RMSKIP   </t>
    </r>
    <r>
      <rPr>
        <sz val="11"/>
        <rFont val="Noto Sans"/>
        <family val="2"/>
      </rPr>
      <t xml:space="preserve">：マクロスキップ行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STRUCT_PLOC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ELOC   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BRANCHS</t>
    </r>
    <r>
      <rPr>
        <sz val="11"/>
        <rFont val="Noto Sans"/>
        <family val="2"/>
      </rPr>
      <t xml:space="preserve">：分岐条件数</t>
    </r>
  </si>
  <si>
    <r>
      <rPr>
        <sz val="11"/>
        <rFont val="ＭＳ ゴシック"/>
        <family val="3"/>
        <charset val="128"/>
      </rPr>
      <t xml:space="preserve">AVALS    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AUTO</t>
    </r>
    <r>
      <rPr>
        <sz val="11"/>
        <rFont val="Noto Sans"/>
        <family val="2"/>
      </rPr>
      <t xml:space="preserve">変数のサイズ</t>
    </r>
    <r>
      <rPr>
        <sz val="11"/>
        <rFont val="ＭＳ ゴシック"/>
        <family val="3"/>
        <charset val="128"/>
      </rPr>
      <t xml:space="preserve">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ANIN_PARAM </t>
    </r>
    <r>
      <rPr>
        <sz val="11"/>
        <rFont val="Noto Sans"/>
        <family val="2"/>
      </rPr>
      <t xml:space="preserve">：ファンイン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関数引数</t>
    </r>
    <r>
      <rPr>
        <sz val="11"/>
        <rFont val="ＭＳ ゴシック"/>
        <family val="3"/>
        <charset val="128"/>
      </rPr>
      <t xml:space="preserve">)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CLOC   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CNDOPS </t>
    </r>
    <r>
      <rPr>
        <sz val="11"/>
        <rFont val="Noto Sans"/>
        <family val="2"/>
      </rPr>
      <t xml:space="preserve">：三項演算子数</t>
    </r>
  </si>
  <si>
    <r>
      <rPr>
        <sz val="11"/>
        <rFont val="ＭＳ ゴシック"/>
        <family val="3"/>
        <charset val="128"/>
      </rPr>
      <t xml:space="preserve">PARMS     </t>
    </r>
    <r>
      <rPr>
        <sz val="11"/>
        <rFont val="Noto Sans"/>
        <family val="2"/>
      </rPr>
      <t xml:space="preserve">：関数パラメータ数</t>
    </r>
    <r>
      <rPr>
        <sz val="11"/>
        <rFont val="ＭＳ ゴシック"/>
        <family val="3"/>
        <charset val="128"/>
      </rPr>
      <t xml:space="preserve">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ANIN_GVAL  </t>
    </r>
    <r>
      <rPr>
        <sz val="11"/>
        <rFont val="Noto Sans"/>
        <family val="2"/>
      </rPr>
      <t xml:space="preserve">：ファンイン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大域変数</t>
    </r>
    <r>
      <rPr>
        <sz val="11"/>
        <rFont val="ＭＳ ゴシック"/>
        <family val="3"/>
        <charset val="128"/>
      </rPr>
      <t xml:space="preserve">)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BLOC   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NESTS  </t>
    </r>
    <r>
      <rPr>
        <sz val="11"/>
        <rFont val="Noto Sans"/>
        <family val="2"/>
      </rPr>
      <t xml:space="preserve">：最大ネスティング数</t>
    </r>
  </si>
  <si>
    <r>
      <rPr>
        <sz val="11"/>
        <rFont val="ＭＳ ゴシック"/>
        <family val="3"/>
        <charset val="128"/>
      </rPr>
      <t xml:space="preserve">FANIN     </t>
    </r>
    <r>
      <rPr>
        <sz val="11"/>
        <rFont val="Noto Sans"/>
        <family val="2"/>
      </rPr>
      <t xml:space="preserve">：ファンイン数</t>
    </r>
    <r>
      <rPr>
        <sz val="11"/>
        <rFont val="ＭＳ ゴシック"/>
        <family val="3"/>
        <charset val="128"/>
      </rPr>
      <t xml:space="preserve">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ANOUT_FUNC </t>
    </r>
    <r>
      <rPr>
        <sz val="11"/>
        <rFont val="Noto Sans"/>
        <family val="2"/>
      </rPr>
      <t xml:space="preserve">：ファンイン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関数呼び出し</t>
    </r>
    <r>
      <rPr>
        <sz val="11"/>
        <rFont val="ＭＳ ゴシック"/>
        <family val="3"/>
        <charset val="128"/>
      </rPr>
      <t xml:space="preserve">)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CYCLO  </t>
    </r>
    <r>
      <rPr>
        <sz val="11"/>
        <rFont val="Noto Sans"/>
        <family val="2"/>
      </rPr>
      <t xml:space="preserve">：サイクロマティック数</t>
    </r>
  </si>
  <si>
    <r>
      <rPr>
        <sz val="11"/>
        <rFont val="ＭＳ ゴシック"/>
        <family val="3"/>
        <charset val="128"/>
      </rPr>
      <t xml:space="preserve">EVALR  </t>
    </r>
    <r>
      <rPr>
        <sz val="11"/>
        <rFont val="Noto Sans"/>
        <family val="2"/>
      </rPr>
      <t xml:space="preserve">：外部変数参照数</t>
    </r>
    <r>
      <rPr>
        <sz val="11"/>
        <rFont val="ＭＳ ゴシック"/>
        <family val="3"/>
        <charset val="128"/>
      </rPr>
      <t xml:space="preserve">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ANOUT    </t>
    </r>
    <r>
      <rPr>
        <sz val="11"/>
        <rFont val="Noto Sans"/>
        <family val="2"/>
      </rPr>
      <t xml:space="preserve">：ファンアウト数</t>
    </r>
    <r>
      <rPr>
        <sz val="11"/>
        <rFont val="ＭＳ ゴシック"/>
        <family val="3"/>
        <charset val="128"/>
      </rPr>
      <t xml:space="preserve">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ANOUT_PARAM</t>
    </r>
    <r>
      <rPr>
        <sz val="11"/>
        <rFont val="Noto Sans"/>
        <family val="2"/>
      </rPr>
      <t xml:space="preserve">：ファンイン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関数引数</t>
    </r>
    <r>
      <rPr>
        <sz val="11"/>
        <rFont val="ＭＳ ゴシック"/>
        <family val="3"/>
        <charset val="128"/>
      </rPr>
      <t xml:space="preserve">)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LOC </t>
    </r>
    <r>
      <rPr>
        <sz val="11"/>
        <rFont val="Noto Sans"/>
        <family val="2"/>
      </rPr>
      <t xml:space="preserve">：関数内の総行数</t>
    </r>
  </si>
  <si>
    <r>
      <rPr>
        <sz val="11"/>
        <rFont val="ＭＳ ゴシック"/>
        <family val="3"/>
        <charset val="128"/>
      </rPr>
      <t xml:space="preserve">CYCLOWC</t>
    </r>
    <r>
      <rPr>
        <sz val="11"/>
        <rFont val="Noto Sans"/>
        <family val="2"/>
      </rPr>
      <t xml:space="preserve">：サイクロマティック数</t>
    </r>
    <r>
      <rPr>
        <sz val="11"/>
        <rFont val="ＭＳ ゴシック"/>
        <family val="3"/>
        <charset val="128"/>
      </rPr>
      <t xml:space="preserve">(case</t>
    </r>
    <r>
      <rPr>
        <sz val="11"/>
        <rFont val="Noto Sans"/>
        <family val="2"/>
      </rPr>
      <t xml:space="preserve">カウント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EVALS  </t>
    </r>
    <r>
      <rPr>
        <sz val="11"/>
        <rFont val="Noto Sans"/>
        <family val="2"/>
      </rPr>
      <t xml:space="preserve">：外部変数設定数</t>
    </r>
    <r>
      <rPr>
        <sz val="11"/>
        <rFont val="ＭＳ ゴシック"/>
        <family val="3"/>
        <charset val="128"/>
      </rPr>
      <t xml:space="preserve">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ANIN_FUNC</t>
    </r>
    <r>
      <rPr>
        <sz val="11"/>
        <rFont val="Noto Sans"/>
        <family val="2"/>
      </rPr>
      <t xml:space="preserve">：ファンイン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関数呼び出し</t>
    </r>
    <r>
      <rPr>
        <sz val="11"/>
        <rFont val="ＭＳ ゴシック"/>
        <family val="3"/>
        <charset val="128"/>
      </rPr>
      <t xml:space="preserve">)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FANOUT_GVAL </t>
    </r>
    <r>
      <rPr>
        <sz val="11"/>
        <rFont val="Noto Sans"/>
        <family val="2"/>
      </rPr>
      <t xml:space="preserve">：ファンイン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大域変数</t>
    </r>
    <r>
      <rPr>
        <sz val="11"/>
        <rFont val="ＭＳ ゴシック"/>
        <family val="3"/>
        <charset val="128"/>
      </rPr>
      <t xml:space="preserve">)(STRU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TANDARD</t>
    </r>
    <r>
      <rPr>
        <sz val="11"/>
        <rFont val="Noto Sans"/>
        <family val="2"/>
      </rPr>
      <t xml:space="preserve">のみ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※集計行の値は、</t>
    </r>
    <r>
      <rPr>
        <sz val="11"/>
        <rFont val="ＭＳ ゴシック"/>
        <family val="3"/>
        <charset val="128"/>
      </rPr>
      <t xml:space="preserve">FLOC</t>
    </r>
    <r>
      <rPr>
        <sz val="11"/>
        <rFont val="Noto Sans"/>
        <family val="2"/>
      </rPr>
      <t xml:space="preserve">列から</t>
    </r>
    <r>
      <rPr>
        <sz val="11"/>
        <rFont val="ＭＳ ゴシック"/>
        <family val="3"/>
        <charset val="128"/>
      </rPr>
      <t xml:space="preserve">BLOC</t>
    </r>
    <r>
      <rPr>
        <sz val="11"/>
        <rFont val="Noto Sans"/>
        <family val="2"/>
      </rPr>
      <t xml:space="preserve">列まで合計値を表示し、</t>
    </r>
    <r>
      <rPr>
        <sz val="11"/>
        <rFont val="ＭＳ ゴシック"/>
        <family val="3"/>
        <charset val="128"/>
      </rPr>
      <t xml:space="preserve">CYCLO</t>
    </r>
    <r>
      <rPr>
        <sz val="11"/>
        <rFont val="Noto Sans"/>
        <family val="2"/>
      </rPr>
      <t xml:space="preserve">列から</t>
    </r>
    <r>
      <rPr>
        <sz val="11"/>
        <rFont val="ＭＳ ゴシック"/>
        <family val="3"/>
        <charset val="128"/>
      </rPr>
      <t xml:space="preserve">FANOUT_GVAL</t>
    </r>
    <r>
      <rPr>
        <sz val="11"/>
        <rFont val="Noto Sans"/>
        <family val="2"/>
      </rPr>
      <t xml:space="preserve">列までは平均値を表示します。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STRUCT_RLOC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DIR   </t>
    </r>
    <r>
      <rPr>
        <sz val="11"/>
        <rFont val="Noto Sans"/>
        <family val="2"/>
      </rPr>
      <t xml:space="preserve">：対象ファイルのフォルダーパス名</t>
    </r>
  </si>
  <si>
    <r>
      <rPr>
        <sz val="11"/>
        <rFont val="ＭＳ ゴシック"/>
        <family val="3"/>
        <charset val="128"/>
      </rPr>
      <t xml:space="preserve">RELOC  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FILE  </t>
    </r>
    <r>
      <rPr>
        <sz val="11"/>
        <rFont val="Noto Sans"/>
        <family val="2"/>
      </rPr>
      <t xml:space="preserve">：対象のファイル名</t>
    </r>
  </si>
  <si>
    <r>
      <rPr>
        <sz val="11"/>
        <rFont val="ＭＳ ゴシック"/>
        <family val="3"/>
        <charset val="128"/>
      </rPr>
      <t xml:space="preserve">RCLOC  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FUNC  </t>
    </r>
    <r>
      <rPr>
        <sz val="11"/>
        <rFont val="Noto Sans"/>
        <family val="2"/>
      </rPr>
      <t xml:space="preserve">：対象の関数名</t>
    </r>
  </si>
  <si>
    <r>
      <rPr>
        <sz val="11"/>
        <rFont val="ＭＳ ゴシック"/>
        <family val="3"/>
        <charset val="128"/>
      </rPr>
      <t xml:space="preserve">RBLOC  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LANG  </t>
    </r>
    <r>
      <rPr>
        <sz val="11"/>
        <rFont val="Noto Sans"/>
        <family val="2"/>
      </rPr>
      <t xml:space="preserve">：対象の言語種別</t>
    </r>
  </si>
  <si>
    <r>
      <rPr>
        <sz val="11"/>
        <rFont val="ＭＳ ゴシック"/>
        <family val="3"/>
        <charset val="128"/>
      </rPr>
      <t xml:space="preserve">RFLOC </t>
    </r>
    <r>
      <rPr>
        <sz val="11"/>
        <rFont val="Noto Sans"/>
        <family val="2"/>
      </rPr>
      <t xml:space="preserve">：関数内の総行数</t>
    </r>
  </si>
  <si>
    <r>
      <rPr>
        <sz val="11"/>
        <rFont val="Noto Sans"/>
        <family val="2"/>
      </rPr>
      <t xml:space="preserve">　※集計行の値は、</t>
    </r>
    <r>
      <rPr>
        <sz val="11"/>
        <rFont val="ＭＳ ゴシック"/>
        <family val="3"/>
        <charset val="128"/>
      </rPr>
      <t xml:space="preserve">RFLOC</t>
    </r>
    <r>
      <rPr>
        <sz val="11"/>
        <rFont val="Noto Sans"/>
        <family val="2"/>
      </rPr>
      <t xml:space="preserve">列から</t>
    </r>
    <r>
      <rPr>
        <sz val="11"/>
        <rFont val="ＭＳ ゴシック"/>
        <family val="3"/>
        <charset val="128"/>
      </rPr>
      <t xml:space="preserve">RBLOC</t>
    </r>
    <r>
      <rPr>
        <sz val="11"/>
        <rFont val="Noto Sans"/>
        <family val="2"/>
      </rPr>
      <t xml:space="preserve">列まで合計値を表示し、</t>
    </r>
    <r>
      <rPr>
        <sz val="11"/>
        <rFont val="ＭＳ ゴシック"/>
        <family val="3"/>
        <charset val="128"/>
      </rPr>
      <t xml:space="preserve">CYCLO</t>
    </r>
    <r>
      <rPr>
        <sz val="11"/>
        <rFont val="Noto Sans"/>
        <family val="2"/>
      </rPr>
      <t xml:space="preserve">列から</t>
    </r>
    <r>
      <rPr>
        <sz val="11"/>
        <rFont val="ＭＳ ゴシック"/>
        <family val="3"/>
        <charset val="128"/>
      </rPr>
      <t xml:space="preserve">FANOUT_GVAL</t>
    </r>
    <r>
      <rPr>
        <sz val="11"/>
        <rFont val="Noto Sans"/>
        <family val="2"/>
      </rPr>
      <t xml:space="preserve">列までは平均値を表示します。</t>
    </r>
  </si>
  <si>
    <r>
      <rPr>
        <sz val="11"/>
        <rFont val="Noto Sans"/>
        <family val="2"/>
      </rPr>
      <t xml:space="preserve">フォーマットタイプ判定（</t>
    </r>
    <r>
      <rPr>
        <sz val="11"/>
        <rFont val="ＭＳ Ｐゴシック"/>
        <family val="3"/>
        <charset val="128"/>
      </rPr>
      <t xml:space="preserve">TYPE_FORAM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ソース整形後判定（</t>
    </r>
    <r>
      <rPr>
        <sz val="11"/>
        <rFont val="ＭＳ Ｐゴシック"/>
        <family val="3"/>
        <charset val="128"/>
      </rPr>
      <t xml:space="preserve">TYPE_RESTYL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COL_STYLE_OPT_STRUCT_SMP</t>
    </r>
    <r>
      <rPr>
        <sz val="11"/>
        <rFont val="Noto Sans"/>
        <family val="2"/>
      </rPr>
      <t xml:space="preserve">）</t>
    </r>
  </si>
  <si>
    <t xml:space="preserve">キーワード</t>
  </si>
  <si>
    <r>
      <rPr>
        <sz val="11"/>
        <rFont val="Noto Sans"/>
        <family val="2"/>
      </rPr>
      <t xml:space="preserve">定数</t>
    </r>
    <r>
      <rPr>
        <sz val="11"/>
        <rFont val="ＭＳ Ｐゴシック"/>
        <family val="3"/>
        <charset val="128"/>
      </rPr>
      <t xml:space="preserve">(v1.2</t>
    </r>
    <r>
      <rPr>
        <sz val="11"/>
        <rFont val="Noto Sans"/>
        <family val="2"/>
      </rPr>
      <t xml:space="preserve">で変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付きタイトル</t>
    </r>
  </si>
  <si>
    <t xml:space="preserve">スタイル名</t>
  </si>
  <si>
    <t xml:space="preserve">開始列</t>
  </si>
  <si>
    <t xml:space="preserve">終了列</t>
  </si>
  <si>
    <t xml:space="preserve">項目名</t>
  </si>
  <si>
    <t xml:space="preserve">EXECUTE MODE</t>
  </si>
  <si>
    <t xml:space="preserve">OUTPUT STYLE</t>
  </si>
  <si>
    <t xml:space="preserve">RLOC</t>
  </si>
  <si>
    <t xml:space="preserve">←規定値</t>
  </si>
  <si>
    <t xml:space="preserve">item_non_grayout</t>
  </si>
  <si>
    <t xml:space="preserve">パラメータ</t>
  </si>
  <si>
    <t xml:space="preserve">ROW</t>
  </si>
  <si>
    <t xml:space="preserve">RESTYLE STD</t>
  </si>
  <si>
    <t xml:space="preserve">DIFF</t>
  </si>
  <si>
    <t xml:space="preserve">RESTYLE NONE</t>
  </si>
  <si>
    <t xml:space="preserve">PLOC</t>
  </si>
  <si>
    <t xml:space="preserve">STRUCT</t>
  </si>
  <si>
    <t xml:space="preserve">RESTYLE BOTH</t>
  </si>
  <si>
    <t xml:space="preserve">BOTH</t>
  </si>
  <si>
    <r>
      <rPr>
        <sz val="11"/>
        <rFont val="Noto Sans"/>
        <family val="2"/>
      </rPr>
      <t xml:space="preserve">パラメータサーチ</t>
    </r>
    <r>
      <rPr>
        <sz val="11"/>
        <rFont val="ＭＳ Ｐゴシック"/>
        <family val="3"/>
        <charset val="128"/>
      </rPr>
      <t xml:space="preserve">(PARAM_SEARCH)</t>
    </r>
  </si>
  <si>
    <t xml:space="preserve">STANDARD</t>
  </si>
  <si>
    <t xml:space="preserve">値の数</t>
  </si>
  <si>
    <t xml:space="preserve">値１</t>
  </si>
  <si>
    <t xml:space="preserve">値２</t>
  </si>
  <si>
    <t xml:space="preserve">値３</t>
  </si>
  <si>
    <t xml:space="preserve">SIMPLE</t>
  </si>
  <si>
    <t xml:space="preserve">_SMP</t>
  </si>
  <si>
    <t xml:space="preserve">Output DIFF_COUNT_MODE</t>
  </si>
  <si>
    <t xml:space="preserve">STD</t>
  </si>
  <si>
    <t xml:space="preserve">EXT</t>
  </si>
  <si>
    <t xml:space="preserve">FILE</t>
  </si>
  <si>
    <t xml:space="preserve">FUNC</t>
  </si>
  <si>
    <r>
      <rPr>
        <sz val="11"/>
        <rFont val="Noto Sans"/>
        <family val="2"/>
      </rPr>
      <t xml:space="preserve">定義済みマクロ切り分け実行有無判定（</t>
    </r>
    <r>
      <rPr>
        <sz val="11"/>
        <rFont val="ＭＳ Ｐゴシック"/>
        <family val="3"/>
        <charset val="128"/>
      </rPr>
      <t xml:space="preserve">TYPE_UNDEF</t>
    </r>
    <r>
      <rPr>
        <sz val="11"/>
        <rFont val="Noto Sans"/>
        <family val="2"/>
      </rPr>
      <t xml:space="preserve">）</t>
    </r>
  </si>
  <si>
    <t xml:space="preserve">テスト実行ボタン</t>
  </si>
  <si>
    <t xml:space="preserve">タイトル</t>
  </si>
  <si>
    <r>
      <rPr>
        <sz val="11"/>
        <rFont val="Noto Sans"/>
        <family val="2"/>
      </rPr>
      <t xml:space="preserve">最後に作成（開いた）</t>
    </r>
    <r>
      <rPr>
        <sz val="11"/>
        <rFont val="ＭＳ Ｐゴシック"/>
        <family val="3"/>
        <charset val="128"/>
      </rPr>
      <t xml:space="preserve">WorkBook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みなし実行します。</t>
    </r>
  </si>
  <si>
    <t xml:space="preserve">OUTPUT DEF</t>
  </si>
  <si>
    <t xml:space="preserve">_M</t>
  </si>
  <si>
    <r>
      <rPr>
        <sz val="11"/>
        <rFont val="Noto Sans"/>
        <family val="2"/>
      </rPr>
      <t xml:space="preserve">デバッグ</t>
    </r>
    <r>
      <rPr>
        <sz val="11"/>
        <rFont val="ＭＳ Ｐゴシック"/>
        <family val="3"/>
        <charset val="128"/>
      </rPr>
      <t xml:space="preserve">(DEBUG_VALUE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:BOTH</t>
    </r>
    <r>
      <rPr>
        <sz val="11"/>
        <rFont val="Noto Sans"/>
        <family val="2"/>
      </rPr>
      <t xml:space="preserve">時に右端に対象行番号を表示する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以外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通常）</t>
    </r>
  </si>
  <si>
    <r>
      <rPr>
        <sz val="11"/>
        <rFont val="Noto Sans"/>
        <family val="2"/>
      </rPr>
      <t xml:space="preserve">テーブルスタイル（</t>
    </r>
    <r>
      <rPr>
        <sz val="11"/>
        <rFont val="ＭＳ Ｐゴシック"/>
        <family val="3"/>
        <charset val="128"/>
      </rPr>
      <t xml:space="preserve">SHEET_STYLE</t>
    </r>
    <r>
      <rPr>
        <sz val="11"/>
        <rFont val="Noto Sans"/>
        <family val="2"/>
      </rPr>
      <t xml:space="preserve">）</t>
    </r>
  </si>
  <si>
    <t xml:space="preserve">table_head</t>
  </si>
  <si>
    <t xml:space="preserve">table_body</t>
  </si>
  <si>
    <t xml:space="preserve">table_body_item</t>
  </si>
  <si>
    <t xml:space="preserve">table_body_rate</t>
  </si>
  <si>
    <t xml:space="preserve">table_head_rate</t>
  </si>
  <si>
    <t xml:space="preserve">table_body_text</t>
  </si>
  <si>
    <t xml:space="preserve">table_body_num</t>
  </si>
  <si>
    <t xml:space="preserve">item_data</t>
  </si>
  <si>
    <t xml:space="preserve">item_num</t>
  </si>
  <si>
    <t xml:space="preserve">table_body_total</t>
  </si>
  <si>
    <t xml:space="preserve">table_body_total1</t>
  </si>
  <si>
    <t xml:space="preserve">table_body_total2</t>
  </si>
  <si>
    <t xml:space="preserve">item_datetime</t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HEAD_STYLE_ROW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HEAD_STYLE_STRUC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HEAD_STYLE_ROW_EXT</t>
    </r>
    <r>
      <rPr>
        <sz val="11"/>
        <rFont val="Noto Sans"/>
        <family val="2"/>
      </rPr>
      <t xml:space="preserve">）</t>
    </r>
  </si>
  <si>
    <t xml:space="preserve">table_head_total</t>
  </si>
  <si>
    <r>
      <rPr>
        <sz val="11"/>
        <rFont val="ＭＳ Ｐゴシック"/>
        <family val="3"/>
        <charset val="128"/>
      </rPr>
      <t xml:space="preserve">BODY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BODY_STYLE_ROW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BODY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BODY_STYLE_STRUC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BODY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BODY_STYLE_ROW_EX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TAL</t>
    </r>
    <r>
      <rPr>
        <sz val="11"/>
        <rFont val="Noto Sans"/>
        <family val="2"/>
      </rPr>
      <t xml:space="preserve">行スタイルの適用（</t>
    </r>
    <r>
      <rPr>
        <sz val="11"/>
        <rFont val="ＭＳ Ｐゴシック"/>
        <family val="3"/>
        <charset val="128"/>
      </rPr>
      <t xml:space="preserve">TOTAL_STYLE_ROW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TAL</t>
    </r>
    <r>
      <rPr>
        <sz val="11"/>
        <rFont val="Noto Sans"/>
        <family val="2"/>
      </rPr>
      <t xml:space="preserve">行スタイルの適用（</t>
    </r>
    <r>
      <rPr>
        <sz val="11"/>
        <rFont val="ＭＳ Ｐゴシック"/>
        <family val="3"/>
        <charset val="128"/>
      </rPr>
      <t xml:space="preserve">TOTAL_STYLE_STRUC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TAL</t>
    </r>
    <r>
      <rPr>
        <sz val="11"/>
        <rFont val="Noto Sans"/>
        <family val="2"/>
      </rPr>
      <t xml:space="preserve">行スタイルの適用（</t>
    </r>
    <r>
      <rPr>
        <sz val="11"/>
        <rFont val="ＭＳ Ｐゴシック"/>
        <family val="3"/>
        <charset val="128"/>
      </rPr>
      <t xml:space="preserve">TOTAL_STYLE_ROW_EX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総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列目</t>
    </r>
  </si>
  <si>
    <t xml:space="preserve">２列目</t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3"/>
        <charset val="128"/>
      </rPr>
      <t xml:space="preserve">(HEAD_ROW)</t>
    </r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3"/>
        <charset val="128"/>
      </rPr>
      <t xml:space="preserve">(HEAD_STRUCT)</t>
    </r>
  </si>
  <si>
    <t xml:space="preserve">ROW/DIFF</t>
  </si>
  <si>
    <r>
      <rPr>
        <sz val="11"/>
        <rFont val="ＭＳ Ｐゴシック"/>
        <family val="3"/>
        <charset val="128"/>
      </rPr>
      <t xml:space="preserve">HEAD(</t>
    </r>
    <r>
      <rPr>
        <sz val="11"/>
        <rFont val="Noto Sans"/>
        <family val="2"/>
      </rPr>
      <t xml:space="preserve">初期</t>
    </r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行</t>
    </r>
    <r>
      <rPr>
        <sz val="11"/>
        <rFont val="ＭＳ Ｐゴシック"/>
        <family val="3"/>
        <charset val="128"/>
      </rPr>
      <t xml:space="preserve">)</t>
    </r>
  </si>
  <si>
    <t xml:space="preserve">行位置</t>
  </si>
  <si>
    <t xml:space="preserve">HEAD</t>
  </si>
  <si>
    <t xml:space="preserve">列の追加位置</t>
  </si>
  <si>
    <t xml:space="preserve">追加列数</t>
  </si>
  <si>
    <t xml:space="preserve">列名</t>
  </si>
  <si>
    <t xml:space="preserve">ELOC/TLOC</t>
  </si>
  <si>
    <t xml:space="preserve">=G2 &amp; "/" &amp; F2</t>
  </si>
  <si>
    <t xml:space="preserve">=F2 &amp; "/" &amp; E2</t>
  </si>
  <si>
    <t xml:space="preserve">CLOC/TLOC</t>
  </si>
  <si>
    <t xml:space="preserve">=H2 &amp; "/" &amp; F2</t>
  </si>
  <si>
    <t xml:space="preserve">=G2 &amp; "/" &amp; E2</t>
  </si>
  <si>
    <t xml:space="preserve">BLOC/TLOC</t>
  </si>
  <si>
    <t xml:space="preserve">=I2 &amp; "/" &amp; F2</t>
  </si>
  <si>
    <t xml:space="preserve">=H2 &amp; "/" &amp; E2</t>
  </si>
  <si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ROUP</t>
    </r>
  </si>
  <si>
    <t xml:space="preserve">対象列数</t>
  </si>
  <si>
    <t xml:space="preserve">しきい値（上限値）</t>
  </si>
  <si>
    <t xml:space="preserve">しきい値（下限値）</t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（最終</t>
    </r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行）</t>
    </r>
  </si>
  <si>
    <r>
      <rPr>
        <sz val="11"/>
        <rFont val="Noto Sans"/>
        <family val="2"/>
      </rPr>
      <t xml:space="preserve">列の</t>
    </r>
    <r>
      <rPr>
        <sz val="11"/>
        <rFont val="ＭＳ Ｐゴシック"/>
        <family val="3"/>
        <charset val="128"/>
      </rPr>
      <t xml:space="preserve">GROUP</t>
    </r>
    <r>
      <rPr>
        <sz val="11"/>
        <rFont val="Noto Sans"/>
        <family val="2"/>
      </rPr>
      <t xml:space="preserve">指定（</t>
    </r>
    <r>
      <rPr>
        <sz val="11"/>
        <rFont val="ＭＳ Ｐゴシック"/>
        <family val="3"/>
        <charset val="128"/>
      </rPr>
      <t xml:space="preserve">GROUP_RO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列の</t>
    </r>
    <r>
      <rPr>
        <sz val="11"/>
        <rFont val="ＭＳ Ｐゴシック"/>
        <family val="3"/>
        <charset val="128"/>
      </rPr>
      <t xml:space="preserve">GROUP</t>
    </r>
    <r>
      <rPr>
        <sz val="11"/>
        <rFont val="Noto Sans"/>
        <family val="2"/>
      </rPr>
      <t xml:space="preserve">指定（</t>
    </r>
    <r>
      <rPr>
        <sz val="11"/>
        <rFont val="ＭＳ Ｐゴシック"/>
        <family val="3"/>
        <charset val="128"/>
      </rPr>
      <t xml:space="preserve">GROUP_STRUC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列の</t>
    </r>
    <r>
      <rPr>
        <sz val="11"/>
        <rFont val="ＭＳ Ｐゴシック"/>
        <family val="3"/>
        <charset val="128"/>
      </rPr>
      <t xml:space="preserve">GROUP</t>
    </r>
    <r>
      <rPr>
        <sz val="11"/>
        <rFont val="Noto Sans"/>
        <family val="2"/>
      </rPr>
      <t xml:space="preserve">指定（</t>
    </r>
    <r>
      <rPr>
        <sz val="11"/>
        <rFont val="ＭＳ Ｐゴシック"/>
        <family val="3"/>
        <charset val="128"/>
      </rPr>
      <t xml:space="preserve">GROUP_ROW_EXT</t>
    </r>
    <r>
      <rPr>
        <sz val="11"/>
        <rFont val="Noto Sans"/>
        <family val="2"/>
      </rPr>
      <t xml:space="preserve">）</t>
    </r>
  </si>
  <si>
    <t xml:space="preserve">開始位置</t>
  </si>
  <si>
    <t xml:space="preserve">終了位置</t>
  </si>
  <si>
    <t xml:space="preserve">TLOC-SKIP</t>
  </si>
  <si>
    <t xml:space="preserve">TLOC-BLOC</t>
  </si>
  <si>
    <t xml:space="preserve">EQU_ELOC-MODDEL_SKIP</t>
  </si>
  <si>
    <r>
      <rPr>
        <sz val="11"/>
        <rFont val="Noto Sans"/>
        <family val="2"/>
      </rPr>
      <t xml:space="preserve">比率計算（</t>
    </r>
    <r>
      <rPr>
        <sz val="11"/>
        <rFont val="ＭＳ Ｐゴシック"/>
        <family val="3"/>
        <charset val="128"/>
      </rPr>
      <t xml:space="preserve">CALC_RO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比率計算（</t>
    </r>
    <r>
      <rPr>
        <sz val="11"/>
        <rFont val="ＭＳ Ｐゴシック"/>
        <family val="3"/>
        <charset val="128"/>
      </rPr>
      <t xml:space="preserve">CALC_STRUC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比率計算（</t>
    </r>
    <r>
      <rPr>
        <sz val="11"/>
        <rFont val="ＭＳ Ｐゴシック"/>
        <family val="3"/>
        <charset val="128"/>
      </rPr>
      <t xml:space="preserve">CALC_ROW_EXT</t>
    </r>
    <r>
      <rPr>
        <sz val="11"/>
        <rFont val="Noto Sans"/>
        <family val="2"/>
      </rPr>
      <t xml:space="preserve">）</t>
    </r>
  </si>
  <si>
    <t xml:space="preserve">挿入列</t>
  </si>
  <si>
    <t xml:space="preserve">計算式（数値は列番号に変換、文字列は結合します）</t>
  </si>
  <si>
    <t xml:space="preserve">/</t>
  </si>
  <si>
    <r>
      <rPr>
        <sz val="11"/>
        <rFont val="Noto Sans"/>
        <family val="2"/>
      </rPr>
      <t xml:space="preserve">合計計算（</t>
    </r>
    <r>
      <rPr>
        <sz val="11"/>
        <rFont val="ＭＳ Ｐゴシック"/>
        <family val="3"/>
        <charset val="128"/>
      </rPr>
      <t xml:space="preserve">TOTAL_RO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合計計算（</t>
    </r>
    <r>
      <rPr>
        <sz val="11"/>
        <rFont val="ＭＳ Ｐゴシック"/>
        <family val="3"/>
        <charset val="128"/>
      </rPr>
      <t xml:space="preserve">TOTAL_STRUC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合計計算（</t>
    </r>
    <r>
      <rPr>
        <sz val="11"/>
        <rFont val="ＭＳ Ｐゴシック"/>
        <family val="3"/>
        <charset val="128"/>
      </rPr>
      <t xml:space="preserve">TOTAL_ROW_EXT</t>
    </r>
    <r>
      <rPr>
        <sz val="11"/>
        <rFont val="Noto Sans"/>
        <family val="2"/>
      </rPr>
      <t xml:space="preserve">）</t>
    </r>
  </si>
  <si>
    <t xml:space="preserve">計算列</t>
  </si>
  <si>
    <r>
      <rPr>
        <sz val="11"/>
        <rFont val="ＭＳ Ｐゴシック"/>
        <family val="3"/>
        <charset val="128"/>
      </rPr>
      <t xml:space="preserve">SUBTOTAL</t>
    </r>
    <r>
      <rPr>
        <sz val="11"/>
        <rFont val="Noto Sans"/>
        <family val="2"/>
      </rPr>
      <t xml:space="preserve">のタイプ</t>
    </r>
  </si>
  <si>
    <r>
      <rPr>
        <sz val="11"/>
        <rFont val="Noto Sans"/>
        <family val="2"/>
      </rPr>
      <t xml:space="preserve">しきい値比較（</t>
    </r>
    <r>
      <rPr>
        <sz val="11"/>
        <rFont val="ＭＳ Ｐゴシック"/>
        <family val="3"/>
        <charset val="128"/>
      </rPr>
      <t xml:space="preserve">THRESHOLD_COL_RO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しきい値比較（</t>
    </r>
    <r>
      <rPr>
        <sz val="11"/>
        <rFont val="ＭＳ Ｐゴシック"/>
        <family val="3"/>
        <charset val="128"/>
      </rPr>
      <t xml:space="preserve">THRESHOLD_COL_STRUC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しきい値設定シートと対応（</t>
    </r>
    <r>
      <rPr>
        <sz val="11"/>
        <rFont val="ＭＳ Ｐゴシック"/>
        <family val="3"/>
        <charset val="128"/>
      </rPr>
      <t xml:space="preserve">THRESHOLD_CMN_ROW , THRESHOLD_BOTH_RO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しきい値設定シートと対応（</t>
    </r>
    <r>
      <rPr>
        <sz val="11"/>
        <rFont val="ＭＳ Ｐゴシック"/>
        <family val="3"/>
        <charset val="128"/>
      </rPr>
      <t xml:space="preserve">THRESHOLD_CMN_STRUCT , THRESHOLD_BOTH_STRUCT</t>
    </r>
    <r>
      <rPr>
        <sz val="11"/>
        <rFont val="Noto Sans"/>
        <family val="2"/>
      </rPr>
      <t xml:space="preserve">）</t>
    </r>
  </si>
  <si>
    <t xml:space="preserve">データ対象列</t>
  </si>
  <si>
    <t xml:space="preserve">対応するしきい値設定行</t>
  </si>
  <si>
    <t xml:space="preserve">DIR</t>
  </si>
  <si>
    <t xml:space="preserve">LANG</t>
  </si>
  <si>
    <t xml:space="preserve">STMT</t>
  </si>
  <si>
    <t xml:space="preserve">FLOC</t>
  </si>
  <si>
    <t xml:space="preserve">TLOC</t>
  </si>
  <si>
    <t xml:space="preserve">ELOC</t>
  </si>
  <si>
    <t xml:space="preserve">CLOC</t>
  </si>
  <si>
    <t xml:space="preserve">BLOC</t>
  </si>
  <si>
    <t xml:space="preserve">ELOC/FLOC</t>
  </si>
  <si>
    <t xml:space="preserve">MSKIP</t>
  </si>
  <si>
    <t xml:space="preserve">CLOC/FLOC</t>
  </si>
  <si>
    <t xml:space="preserve">BLOC/FLOC</t>
  </si>
  <si>
    <t xml:space="preserve">CYCLO</t>
  </si>
  <si>
    <t xml:space="preserve">CYCLOWC</t>
  </si>
  <si>
    <t xml:space="preserve">ICLOC</t>
  </si>
  <si>
    <t xml:space="preserve">BRANCHS</t>
  </si>
  <si>
    <t xml:space="preserve">CODE</t>
  </si>
  <si>
    <t xml:space="preserve">CNDOPS</t>
  </si>
  <si>
    <t xml:space="preserve">PREP</t>
  </si>
  <si>
    <t xml:space="preserve">NESTS</t>
  </si>
  <si>
    <t xml:space="preserve">DOC</t>
  </si>
  <si>
    <t xml:space="preserve">EVALR</t>
  </si>
  <si>
    <t xml:space="preserve">REM</t>
  </si>
  <si>
    <t xml:space="preserve">EVALS</t>
  </si>
  <si>
    <t xml:space="preserve">STATE</t>
  </si>
  <si>
    <t xml:space="preserve">AVALS</t>
  </si>
  <si>
    <t xml:space="preserve">EQU_ELOC</t>
  </si>
  <si>
    <t xml:space="preserve">PARMS</t>
  </si>
  <si>
    <t xml:space="preserve">EQU_TOTAL</t>
  </si>
  <si>
    <t xml:space="preserve">ADD_ELOC</t>
  </si>
  <si>
    <t xml:space="preserve">FANIN</t>
  </si>
  <si>
    <t xml:space="preserve">ADD_TOTAL</t>
  </si>
  <si>
    <t xml:space="preserve">DEL_ELOC</t>
  </si>
  <si>
    <t xml:space="preserve">FANOUT</t>
  </si>
  <si>
    <t xml:space="preserve">DEL_TOTAL</t>
  </si>
  <si>
    <t xml:space="preserve">EQU_CLOC</t>
  </si>
  <si>
    <t xml:space="preserve">FANIN_FUNC</t>
  </si>
  <si>
    <t xml:space="preserve">MODADD_TOTAL</t>
  </si>
  <si>
    <t xml:space="preserve">ADD_CLOC</t>
  </si>
  <si>
    <t xml:space="preserve">FANIN_PARAM</t>
  </si>
  <si>
    <t xml:space="preserve">MODDEL_TOTAL</t>
  </si>
  <si>
    <t xml:space="preserve">DEL_CLOC</t>
  </si>
  <si>
    <t xml:space="preserve">FANIN_FGVAL</t>
  </si>
  <si>
    <t xml:space="preserve">OLDDIR</t>
  </si>
  <si>
    <t xml:space="preserve">FANOUT_FUNC</t>
  </si>
  <si>
    <t xml:space="preserve">OLDFILE</t>
  </si>
  <si>
    <t xml:space="preserve">FANOUT_PARAM</t>
  </si>
  <si>
    <t xml:space="preserve">FANOUT_GVAL</t>
  </si>
  <si>
    <t xml:space="preserve">MODADD_ELOC</t>
  </si>
  <si>
    <t xml:space="preserve">MODDEL_ELOC</t>
  </si>
  <si>
    <t xml:space="preserve">MODADD_CLOC</t>
  </si>
  <si>
    <t xml:space="preserve">MODDEL_CLOC</t>
  </si>
  <si>
    <t xml:space="preserve">EQU_BLOC</t>
  </si>
  <si>
    <t xml:space="preserve">ADD_BLOC</t>
  </si>
  <si>
    <t xml:space="preserve">DEL_BLOC</t>
  </si>
  <si>
    <t xml:space="preserve">MODADD_BLOC</t>
  </si>
  <si>
    <t xml:space="preserve">MODDEL_BLOC</t>
  </si>
  <si>
    <t xml:space="preserve">EQU_SKIP</t>
  </si>
  <si>
    <t xml:space="preserve">ADD_SKIP</t>
  </si>
  <si>
    <t xml:space="preserve">DEL_SKIP</t>
  </si>
  <si>
    <t xml:space="preserve">MODADD_SKIP</t>
  </si>
  <si>
    <t xml:space="preserve">MODDEL_SKIP</t>
  </si>
  <si>
    <r>
      <rPr>
        <sz val="11"/>
        <rFont val="Noto Sans"/>
        <family val="2"/>
      </rPr>
      <t xml:space="preserve">起動情報の設定</t>
    </r>
    <r>
      <rPr>
        <sz val="11"/>
        <rFont val="ＭＳ Ｐゴシック"/>
        <family val="3"/>
        <charset val="128"/>
      </rPr>
      <t xml:space="preserve">(START_INF_ROW)</t>
    </r>
  </si>
  <si>
    <r>
      <rPr>
        <sz val="11"/>
        <rFont val="Noto Sans"/>
        <family val="2"/>
      </rPr>
      <t xml:space="preserve">起動情報の設定</t>
    </r>
    <r>
      <rPr>
        <sz val="11"/>
        <rFont val="ＭＳ Ｐゴシック"/>
        <family val="3"/>
        <charset val="128"/>
      </rPr>
      <t xml:space="preserve">(START_INF_STRUCT)</t>
    </r>
  </si>
  <si>
    <t xml:space="preserve">日付スタイル</t>
  </si>
  <si>
    <t xml:space="preserve">Start Date</t>
  </si>
  <si>
    <t xml:space="preserve">End   Date</t>
  </si>
  <si>
    <r>
      <rPr>
        <sz val="11"/>
        <rFont val="Noto Sans"/>
        <family val="2"/>
      </rPr>
      <t xml:space="preserve">終了情報の設定</t>
    </r>
    <r>
      <rPr>
        <sz val="11"/>
        <rFont val="ＭＳ Ｐゴシック"/>
        <family val="3"/>
        <charset val="128"/>
      </rPr>
      <t xml:space="preserve">(END_COUNT_ROW)</t>
    </r>
  </si>
  <si>
    <r>
      <rPr>
        <sz val="11"/>
        <rFont val="Noto Sans"/>
        <family val="2"/>
      </rPr>
      <t xml:space="preserve">終了情報の設定</t>
    </r>
    <r>
      <rPr>
        <sz val="11"/>
        <rFont val="ＭＳ Ｐゴシック"/>
        <family val="3"/>
        <charset val="128"/>
      </rPr>
      <t xml:space="preserve">(END_COUNT_STRUCT)</t>
    </r>
  </si>
  <si>
    <t xml:space="preserve">処理対象ファイル数</t>
  </si>
  <si>
    <t xml:space="preserve">total number of Files</t>
  </si>
  <si>
    <t xml:space="preserve">成功ファイル数</t>
  </si>
  <si>
    <t xml:space="preserve">success number of Files</t>
  </si>
  <si>
    <r>
      <rPr>
        <sz val="11"/>
        <rFont val="Noto Sans"/>
        <family val="2"/>
      </rPr>
      <t xml:space="preserve">枠線の設定</t>
    </r>
    <r>
      <rPr>
        <sz val="11"/>
        <rFont val="ＭＳ Ｐゴシック"/>
        <family val="3"/>
        <charset val="128"/>
      </rPr>
      <t xml:space="preserve">(LINE_STYLE_ROW_EXT)</t>
    </r>
  </si>
  <si>
    <t xml:space="preserve">失敗ファイル数</t>
  </si>
  <si>
    <t xml:space="preserve">error number of Files</t>
  </si>
  <si>
    <t xml:space="preserve">TOTAL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表示列の列番号</t>
    </r>
  </si>
  <si>
    <r>
      <rPr>
        <sz val="11"/>
        <rFont val="ＭＳ Ｐゴシック"/>
        <family val="3"/>
        <charset val="128"/>
      </rPr>
      <t xml:space="preserve">STATE</t>
    </r>
    <r>
      <rPr>
        <sz val="11"/>
        <rFont val="Noto Sans"/>
        <family val="2"/>
      </rPr>
      <t xml:space="preserve">列の列番号</t>
    </r>
  </si>
  <si>
    <t xml:space="preserve">SKIP</t>
  </si>
  <si>
    <r>
      <rPr>
        <sz val="11"/>
        <rFont val="Noto Sans"/>
        <family val="2"/>
      </rPr>
      <t xml:space="preserve">枠線の設定</t>
    </r>
    <r>
      <rPr>
        <sz val="11"/>
        <rFont val="ＭＳ Ｐゴシック"/>
        <family val="3"/>
        <charset val="128"/>
      </rPr>
      <t xml:space="preserve">(LINE_STYLE_ROW_EXT_STRING)</t>
    </r>
  </si>
  <si>
    <r>
      <rPr>
        <sz val="11"/>
        <rFont val="ＭＳ Ｐゴシック"/>
        <family val="3"/>
        <charset val="128"/>
      </rPr>
      <t xml:space="preserve">■BOTH</t>
    </r>
    <r>
      <rPr>
        <sz val="11"/>
        <rFont val="Noto Sans"/>
        <family val="2"/>
      </rPr>
      <t xml:space="preserve">シート情報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BOTH_ROW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DIR       </t>
    </r>
    <r>
      <rPr>
        <sz val="11"/>
        <rFont val="Noto Sans"/>
        <family val="2"/>
      </rPr>
      <t xml:space="preserve">：対象ファイルのフォルダーパス名</t>
    </r>
  </si>
  <si>
    <r>
      <rPr>
        <sz val="11"/>
        <rFont val="ＭＳ ゴシック"/>
        <family val="3"/>
        <charset val="128"/>
      </rPr>
      <t xml:space="preserve">ELOC,RELOC  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PREP,RPREP        </t>
    </r>
    <r>
      <rPr>
        <sz val="11"/>
        <rFont val="Noto Sans"/>
        <family val="2"/>
      </rPr>
      <t xml:space="preserve">：プリプロセス行数</t>
    </r>
  </si>
  <si>
    <r>
      <rPr>
        <sz val="11"/>
        <rFont val="ＭＳ ゴシック"/>
        <family val="3"/>
        <charset val="128"/>
      </rPr>
      <t xml:space="preserve">DEL_ELOC,DEL_RELOC</t>
    </r>
    <r>
      <rPr>
        <sz val="11"/>
        <rFont val="Noto Sans"/>
        <family val="2"/>
      </rPr>
      <t xml:space="preserve">：削除有効行数</t>
    </r>
  </si>
  <si>
    <r>
      <rPr>
        <sz val="11"/>
        <rFont val="ＭＳ ゴシック"/>
        <family val="3"/>
        <charset val="128"/>
      </rPr>
      <t xml:space="preserve">FILE      </t>
    </r>
    <r>
      <rPr>
        <sz val="11"/>
        <rFont val="Noto Sans"/>
        <family val="2"/>
      </rPr>
      <t xml:space="preserve">：対象のファイル名</t>
    </r>
  </si>
  <si>
    <r>
      <rPr>
        <sz val="11"/>
        <rFont val="ＭＳ ゴシック"/>
        <family val="3"/>
        <charset val="128"/>
      </rPr>
      <t xml:space="preserve">CLOC,RCLOC  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DOC,RDOC          </t>
    </r>
    <r>
      <rPr>
        <sz val="11"/>
        <rFont val="Noto Sans"/>
        <family val="2"/>
      </rPr>
      <t xml:space="preserve">：仕様コメント行数</t>
    </r>
  </si>
  <si>
    <r>
      <rPr>
        <sz val="11"/>
        <rFont val="ＭＳ ゴシック"/>
        <family val="3"/>
        <charset val="128"/>
      </rPr>
      <t xml:space="preserve">EQU_CLOC,EQU_RCLOC</t>
    </r>
    <r>
      <rPr>
        <sz val="11"/>
        <rFont val="Noto Sans"/>
        <family val="2"/>
      </rPr>
      <t xml:space="preserve">：無変更コメント行数数</t>
    </r>
  </si>
  <si>
    <r>
      <rPr>
        <sz val="11"/>
        <rFont val="ＭＳ ゴシック"/>
        <family val="3"/>
        <charset val="128"/>
      </rPr>
      <t xml:space="preserve">FUNC      </t>
    </r>
    <r>
      <rPr>
        <sz val="11"/>
        <rFont val="Noto Sans"/>
        <family val="2"/>
      </rPr>
      <t xml:space="preserve">：対象の関数名</t>
    </r>
  </si>
  <si>
    <r>
      <rPr>
        <sz val="11"/>
        <rFont val="ＭＳ ゴシック"/>
        <family val="3"/>
        <charset val="128"/>
      </rPr>
      <t xml:space="preserve">BLOC,RBLOC  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REM,RREM          </t>
    </r>
    <r>
      <rPr>
        <sz val="11"/>
        <rFont val="Noto Sans"/>
        <family val="2"/>
      </rPr>
      <t xml:space="preserve">：一般コメント行数</t>
    </r>
  </si>
  <si>
    <r>
      <rPr>
        <sz val="11"/>
        <rFont val="ＭＳ ゴシック"/>
        <family val="3"/>
        <charset val="128"/>
      </rPr>
      <t xml:space="preserve">ADD_CLOC,ADD_RCLOC</t>
    </r>
    <r>
      <rPr>
        <sz val="11"/>
        <rFont val="Noto Sans"/>
        <family val="2"/>
      </rPr>
      <t xml:space="preserve">：追加コメント行数</t>
    </r>
  </si>
  <si>
    <r>
      <rPr>
        <sz val="11"/>
        <rFont val="ＭＳ ゴシック"/>
        <family val="3"/>
        <charset val="128"/>
      </rPr>
      <t xml:space="preserve">LANG      </t>
    </r>
    <r>
      <rPr>
        <sz val="11"/>
        <rFont val="Noto Sans"/>
        <family val="2"/>
      </rPr>
      <t xml:space="preserve">：対象の言語種別</t>
    </r>
  </si>
  <si>
    <r>
      <rPr>
        <sz val="11"/>
        <rFont val="ＭＳ ゴシック"/>
        <family val="3"/>
        <charset val="128"/>
      </rPr>
      <t xml:space="preserve">SKIP,RSKIP  </t>
    </r>
    <r>
      <rPr>
        <sz val="11"/>
        <rFont val="Noto Sans"/>
        <family val="2"/>
      </rPr>
      <t xml:space="preserve">：スキップ行数</t>
    </r>
  </si>
  <si>
    <r>
      <rPr>
        <sz val="11"/>
        <rFont val="ＭＳ ゴシック"/>
        <family val="3"/>
        <charset val="128"/>
      </rPr>
      <t xml:space="preserve">STATE             </t>
    </r>
    <r>
      <rPr>
        <sz val="11"/>
        <rFont val="Noto Sans"/>
        <family val="2"/>
      </rPr>
      <t xml:space="preserve">：差分属性</t>
    </r>
  </si>
  <si>
    <r>
      <rPr>
        <sz val="11"/>
        <rFont val="ＭＳ ゴシック"/>
        <family val="3"/>
        <charset val="128"/>
      </rPr>
      <t xml:space="preserve">DEL_CLOC,DEL_RCLOC</t>
    </r>
    <r>
      <rPr>
        <sz val="11"/>
        <rFont val="Noto Sans"/>
        <family val="2"/>
      </rPr>
      <t xml:space="preserve">：削除コメント行数</t>
    </r>
  </si>
  <si>
    <r>
      <rPr>
        <sz val="11"/>
        <rFont val="ＭＳ ゴシック"/>
        <family val="3"/>
        <charset val="128"/>
      </rPr>
      <t xml:space="preserve">STMT      </t>
    </r>
    <r>
      <rPr>
        <sz val="11"/>
        <rFont val="Noto Sans"/>
        <family val="2"/>
      </rPr>
      <t xml:space="preserve">：ステートメント数</t>
    </r>
  </si>
  <si>
    <r>
      <rPr>
        <sz val="11"/>
        <rFont val="ＭＳ ゴシック"/>
        <family val="3"/>
        <charset val="128"/>
      </rPr>
      <t xml:space="preserve">ICLOC,RICLOC</t>
    </r>
    <r>
      <rPr>
        <sz val="11"/>
        <rFont val="Noto Sans"/>
        <family val="2"/>
      </rPr>
      <t xml:space="preserve">：インラインコメント行数</t>
    </r>
  </si>
  <si>
    <r>
      <rPr>
        <sz val="11"/>
        <rFont val="ＭＳ ゴシック"/>
        <family val="3"/>
        <charset val="128"/>
      </rPr>
      <t xml:space="preserve">EQU_ELOC,EQU_RELOC</t>
    </r>
    <r>
      <rPr>
        <sz val="11"/>
        <rFont val="Noto Sans"/>
        <family val="2"/>
      </rPr>
      <t xml:space="preserve">：無変更有効行数</t>
    </r>
  </si>
  <si>
    <r>
      <rPr>
        <sz val="11"/>
        <rFont val="ＭＳ ゴシック"/>
        <family val="3"/>
        <charset val="128"/>
      </rPr>
      <t xml:space="preserve">OLDDIR            </t>
    </r>
    <r>
      <rPr>
        <sz val="11"/>
        <rFont val="Noto Sans"/>
        <family val="2"/>
      </rPr>
      <t xml:space="preserve">：オリジナルソースコードのフォルダーパス名</t>
    </r>
  </si>
  <si>
    <r>
      <rPr>
        <sz val="11"/>
        <rFont val="ＭＳ ゴシック"/>
        <family val="3"/>
        <charset val="128"/>
      </rPr>
      <t xml:space="preserve">TLOC,RTLOC</t>
    </r>
    <r>
      <rPr>
        <sz val="11"/>
        <rFont val="Noto Sans"/>
        <family val="2"/>
      </rPr>
      <t xml:space="preserve">：総行数</t>
    </r>
  </si>
  <si>
    <r>
      <rPr>
        <sz val="11"/>
        <rFont val="ＭＳ ゴシック"/>
        <family val="3"/>
        <charset val="128"/>
      </rPr>
      <t xml:space="preserve">CODE,RCODE  </t>
    </r>
    <r>
      <rPr>
        <sz val="11"/>
        <rFont val="Noto Sans"/>
        <family val="2"/>
      </rPr>
      <t xml:space="preserve">：コンパイル行数</t>
    </r>
  </si>
  <si>
    <r>
      <rPr>
        <sz val="11"/>
        <rFont val="ＭＳ ゴシック"/>
        <family val="3"/>
        <charset val="128"/>
      </rPr>
      <t xml:space="preserve">ADD_ELOC,ADD_RELOC</t>
    </r>
    <r>
      <rPr>
        <sz val="11"/>
        <rFont val="Noto Sans"/>
        <family val="2"/>
      </rPr>
      <t xml:space="preserve">：追加有効行数</t>
    </r>
  </si>
  <si>
    <r>
      <rPr>
        <sz val="11"/>
        <rFont val="ＭＳ ゴシック"/>
        <family val="3"/>
        <charset val="128"/>
      </rPr>
      <t xml:space="preserve">OLDFILE           </t>
    </r>
    <r>
      <rPr>
        <sz val="11"/>
        <rFont val="Noto Sans"/>
        <family val="2"/>
      </rPr>
      <t xml:space="preserve">：オリジナルソースコードのファイル名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BOTH_ROW_EXT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DEL_TOTAL              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DEL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ADD_CLOC,ADD_RCLOC      </t>
    </r>
    <r>
      <rPr>
        <sz val="11"/>
        <rFont val="Noto Sans"/>
        <family val="2"/>
      </rPr>
      <t xml:space="preserve">：追加コメント行数</t>
    </r>
  </si>
  <si>
    <r>
      <rPr>
        <sz val="11"/>
        <rFont val="ＭＳ ゴシック"/>
        <family val="3"/>
        <charset val="128"/>
      </rPr>
      <t xml:space="preserve">EQU_SKIP,EQU_RSKIP      </t>
    </r>
    <r>
      <rPr>
        <sz val="11"/>
        <rFont val="Noto Sans"/>
        <family val="2"/>
      </rPr>
      <t xml:space="preserve">：無変更スキップ行数</t>
    </r>
  </si>
  <si>
    <r>
      <rPr>
        <sz val="11"/>
        <rFont val="ＭＳ ゴシック"/>
        <family val="3"/>
        <charset val="128"/>
      </rPr>
      <t xml:space="preserve">MODADD_TOTAL           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MODADD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DEL_CLOC,DEL_RCLOC      </t>
    </r>
    <r>
      <rPr>
        <sz val="11"/>
        <rFont val="Noto Sans"/>
        <family val="2"/>
      </rPr>
      <t xml:space="preserve">：削除コメント行数</t>
    </r>
  </si>
  <si>
    <r>
      <rPr>
        <sz val="11"/>
        <rFont val="ＭＳ ゴシック"/>
        <family val="3"/>
        <charset val="128"/>
      </rPr>
      <t xml:space="preserve">ADD_SKIP,ADD_RSKIP      </t>
    </r>
    <r>
      <rPr>
        <sz val="11"/>
        <rFont val="Noto Sans"/>
        <family val="2"/>
      </rPr>
      <t xml:space="preserve">：追加スキップ行数</t>
    </r>
  </si>
  <si>
    <r>
      <rPr>
        <sz val="11"/>
        <rFont val="ＭＳ ゴシック"/>
        <family val="3"/>
        <charset val="128"/>
      </rPr>
      <t xml:space="preserve">MODDEL_TOTAL           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MODDEL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MODADD_CLOC,MODADD_RC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メント行数</t>
    </r>
  </si>
  <si>
    <r>
      <rPr>
        <sz val="11"/>
        <rFont val="ＭＳ ゴシック"/>
        <family val="3"/>
        <charset val="128"/>
      </rPr>
      <t xml:space="preserve">DEL_SKIP,DEL_RSKIP      </t>
    </r>
    <r>
      <rPr>
        <sz val="11"/>
        <rFont val="Noto Sans"/>
        <family val="2"/>
      </rPr>
      <t xml:space="preserve">：削除スキップ行数</t>
    </r>
  </si>
  <si>
    <r>
      <rPr>
        <sz val="11"/>
        <rFont val="ＭＳ ゴシック"/>
        <family val="3"/>
        <charset val="128"/>
      </rPr>
      <t xml:space="preserve">PREP,RPREP  </t>
    </r>
    <r>
      <rPr>
        <sz val="11"/>
        <rFont val="Noto Sans"/>
        <family val="2"/>
      </rPr>
      <t xml:space="preserve">：プリプロセス行数</t>
    </r>
  </si>
  <si>
    <r>
      <rPr>
        <sz val="11"/>
        <rFont val="ＭＳ ゴシック"/>
        <family val="3"/>
        <charset val="128"/>
      </rPr>
      <t xml:space="preserve">EQU_ELOC,EQU_RELOC      </t>
    </r>
    <r>
      <rPr>
        <sz val="11"/>
        <rFont val="Noto Sans"/>
        <family val="2"/>
      </rPr>
      <t xml:space="preserve">：無変更有効行数</t>
    </r>
  </si>
  <si>
    <r>
      <rPr>
        <sz val="11"/>
        <rFont val="ＭＳ ゴシック"/>
        <family val="3"/>
        <charset val="128"/>
      </rPr>
      <t xml:space="preserve">MODDEL_CLOC,MODDEL_RC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コメント行数</t>
    </r>
  </si>
  <si>
    <r>
      <rPr>
        <sz val="11"/>
        <rFont val="ＭＳ ゴシック"/>
        <family val="3"/>
        <charset val="128"/>
      </rPr>
      <t xml:space="preserve">MODADD_SKIP,MODADD_R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DOC,RDOC    </t>
    </r>
    <r>
      <rPr>
        <sz val="11"/>
        <rFont val="Noto Sans"/>
        <family val="2"/>
      </rPr>
      <t xml:space="preserve">：仕様コメント行数</t>
    </r>
  </si>
  <si>
    <r>
      <rPr>
        <sz val="11"/>
        <rFont val="ＭＳ ゴシック"/>
        <family val="3"/>
        <charset val="128"/>
      </rPr>
      <t xml:space="preserve">ADD_ELOC,ADD_RELOC      </t>
    </r>
    <r>
      <rPr>
        <sz val="11"/>
        <rFont val="Noto Sans"/>
        <family val="2"/>
      </rPr>
      <t xml:space="preserve">：追加有効行数</t>
    </r>
  </si>
  <si>
    <r>
      <rPr>
        <sz val="11"/>
        <rFont val="ＭＳ ゴシック"/>
        <family val="3"/>
        <charset val="128"/>
      </rPr>
      <t xml:space="preserve">EQU_BLOC,EQU_RBLOC      </t>
    </r>
    <r>
      <rPr>
        <sz val="11"/>
        <rFont val="Noto Sans"/>
        <family val="2"/>
      </rPr>
      <t xml:space="preserve">：無変更空白行数</t>
    </r>
  </si>
  <si>
    <r>
      <rPr>
        <sz val="11"/>
        <rFont val="ＭＳ ゴシック"/>
        <family val="3"/>
        <charset val="128"/>
      </rPr>
      <t xml:space="preserve">MODDEL_SKIP,MODDEL_R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REM,RREM    </t>
    </r>
    <r>
      <rPr>
        <sz val="11"/>
        <rFont val="Noto Sans"/>
        <family val="2"/>
      </rPr>
      <t xml:space="preserve">：一般コメント行数</t>
    </r>
  </si>
  <si>
    <r>
      <rPr>
        <sz val="11"/>
        <rFont val="ＭＳ ゴシック"/>
        <family val="3"/>
        <charset val="128"/>
      </rPr>
      <t xml:space="preserve">DEL_ELOC,DEL_RELOC      </t>
    </r>
    <r>
      <rPr>
        <sz val="11"/>
        <rFont val="Noto Sans"/>
        <family val="2"/>
      </rPr>
      <t xml:space="preserve">：削除有効行数</t>
    </r>
  </si>
  <si>
    <r>
      <rPr>
        <sz val="11"/>
        <rFont val="ＭＳ ゴシック"/>
        <family val="3"/>
        <charset val="128"/>
      </rPr>
      <t xml:space="preserve">ADD_BLOC,ADD_RBLOC      </t>
    </r>
    <r>
      <rPr>
        <sz val="11"/>
        <rFont val="Noto Sans"/>
        <family val="2"/>
      </rPr>
      <t xml:space="preserve">：追加空白行数</t>
    </r>
  </si>
  <si>
    <r>
      <rPr>
        <sz val="11"/>
        <rFont val="ＭＳ ゴシック"/>
        <family val="3"/>
        <charset val="128"/>
      </rPr>
      <t xml:space="preserve">OLDDIR                  </t>
    </r>
    <r>
      <rPr>
        <sz val="11"/>
        <rFont val="Noto Sans"/>
        <family val="2"/>
      </rPr>
      <t xml:space="preserve">：オリジナルソースコードのフォルダーパス名</t>
    </r>
  </si>
  <si>
    <r>
      <rPr>
        <sz val="11"/>
        <rFont val="ＭＳ ゴシック"/>
        <family val="3"/>
        <charset val="128"/>
      </rPr>
      <t xml:space="preserve">ELOC,RELOC</t>
    </r>
    <r>
      <rPr>
        <sz val="11"/>
        <rFont val="Noto Sans"/>
        <family val="2"/>
      </rPr>
      <t xml:space="preserve">：有効行数</t>
    </r>
  </si>
  <si>
    <r>
      <rPr>
        <sz val="11"/>
        <rFont val="ＭＳ ゴシック"/>
        <family val="3"/>
        <charset val="128"/>
      </rPr>
      <t xml:space="preserve">STATE       </t>
    </r>
    <r>
      <rPr>
        <sz val="11"/>
        <rFont val="Noto Sans"/>
        <family val="2"/>
      </rPr>
      <t xml:space="preserve">：差分属性</t>
    </r>
  </si>
  <si>
    <r>
      <rPr>
        <sz val="11"/>
        <rFont val="ＭＳ ゴシック"/>
        <family val="3"/>
        <charset val="128"/>
      </rPr>
      <t xml:space="preserve">MODADD_ELOC,MODADD_RE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効行数</t>
    </r>
  </si>
  <si>
    <r>
      <rPr>
        <sz val="11"/>
        <rFont val="ＭＳ ゴシック"/>
        <family val="3"/>
        <charset val="128"/>
      </rPr>
      <t xml:space="preserve">DEL_BLOC,DEL_RBLOC      </t>
    </r>
    <r>
      <rPr>
        <sz val="11"/>
        <rFont val="Noto Sans"/>
        <family val="2"/>
      </rPr>
      <t xml:space="preserve">：削除空白行数</t>
    </r>
  </si>
  <si>
    <r>
      <rPr>
        <sz val="11"/>
        <rFont val="ＭＳ ゴシック"/>
        <family val="3"/>
        <charset val="128"/>
      </rPr>
      <t xml:space="preserve">OLDFILE                 </t>
    </r>
    <r>
      <rPr>
        <sz val="11"/>
        <rFont val="Noto Sans"/>
        <family val="2"/>
      </rPr>
      <t xml:space="preserve">：オリジナルソースコードのファイル名</t>
    </r>
  </si>
  <si>
    <r>
      <rPr>
        <sz val="11"/>
        <rFont val="ＭＳ ゴシック"/>
        <family val="3"/>
        <charset val="128"/>
      </rPr>
      <t xml:space="preserve">CLOC,RCLOC</t>
    </r>
    <r>
      <rPr>
        <sz val="11"/>
        <rFont val="Noto Sans"/>
        <family val="2"/>
      </rPr>
      <t xml:space="preserve">：コメント行数</t>
    </r>
  </si>
  <si>
    <r>
      <rPr>
        <sz val="11"/>
        <rFont val="ＭＳ ゴシック"/>
        <family val="3"/>
        <charset val="128"/>
      </rPr>
      <t xml:space="preserve">EQU_TOTAL  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EQU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MODDEL_ELOC,MODDEL_RE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有効行数</t>
    </r>
  </si>
  <si>
    <r>
      <rPr>
        <sz val="11"/>
        <rFont val="ＭＳ ゴシック"/>
        <family val="3"/>
        <charset val="128"/>
      </rPr>
      <t xml:space="preserve">MODADD_BLOC,MODADD_RB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空白行数</t>
    </r>
  </si>
  <si>
    <r>
      <rPr>
        <sz val="11"/>
        <rFont val="ＭＳ ゴシック"/>
        <family val="3"/>
        <charset val="128"/>
      </rPr>
      <t xml:space="preserve">BLOC,RBLOC</t>
    </r>
    <r>
      <rPr>
        <sz val="11"/>
        <rFont val="Noto Sans"/>
        <family val="2"/>
      </rPr>
      <t xml:space="preserve">：空白行数</t>
    </r>
  </si>
  <si>
    <r>
      <rPr>
        <sz val="11"/>
        <rFont val="ＭＳ ゴシック"/>
        <family val="3"/>
        <charset val="128"/>
      </rPr>
      <t xml:space="preserve">ADD_TOTAL  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ADD</t>
    </r>
    <r>
      <rPr>
        <sz val="11"/>
        <rFont val="Noto Sans"/>
        <family val="2"/>
      </rPr>
      <t xml:space="preserve">項目の合計</t>
    </r>
  </si>
  <si>
    <r>
      <rPr>
        <sz val="11"/>
        <rFont val="ＭＳ ゴシック"/>
        <family val="3"/>
        <charset val="128"/>
      </rPr>
      <t xml:space="preserve">EQU_CLOC,EQU_RCLOC      </t>
    </r>
    <r>
      <rPr>
        <sz val="11"/>
        <rFont val="Noto Sans"/>
        <family val="2"/>
      </rPr>
      <t xml:space="preserve">：無変更コメント行数</t>
    </r>
  </si>
  <si>
    <r>
      <rPr>
        <sz val="11"/>
        <rFont val="ＭＳ ゴシック"/>
        <family val="3"/>
        <charset val="128"/>
      </rPr>
      <t xml:space="preserve">MODDEL_BLOC,MODDEL_RBLOC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空白行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BOTH_ROW_M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EQU_CLOC,EQU_RCLOC</t>
    </r>
    <r>
      <rPr>
        <sz val="11"/>
        <rFont val="Noto Sans"/>
        <family val="2"/>
      </rPr>
      <t xml:space="preserve">：無変更コメント行数</t>
    </r>
  </si>
  <si>
    <r>
      <rPr>
        <sz val="11"/>
        <rFont val="ＭＳ ゴシック"/>
        <family val="3"/>
        <charset val="128"/>
      </rPr>
      <t xml:space="preserve">MSKIP,RMSKIP</t>
    </r>
    <r>
      <rPr>
        <sz val="11"/>
        <rFont val="Noto Sans"/>
        <family val="2"/>
      </rPr>
      <t xml:space="preserve">：マクロスキップ行数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BOTH_ROW_EXT_M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MSKIP,RMSKIP</t>
    </r>
    <r>
      <rPr>
        <sz val="11"/>
        <rFont val="Noto Sans"/>
        <family val="2"/>
      </rPr>
      <t xml:space="preserve">：スキップ行数</t>
    </r>
  </si>
  <si>
    <r>
      <rPr>
        <sz val="11"/>
        <rFont val="ＭＳ ゴシック"/>
        <family val="3"/>
        <charset val="128"/>
      </rPr>
      <t xml:space="preserve">EQU_MSKIP,EQU_RMSKIP      </t>
    </r>
    <r>
      <rPr>
        <sz val="11"/>
        <rFont val="Noto Sans"/>
        <family val="2"/>
      </rPr>
      <t xml:space="preserve">：無変更スキップ行数</t>
    </r>
  </si>
  <si>
    <r>
      <rPr>
        <sz val="11"/>
        <rFont val="ＭＳ ゴシック"/>
        <family val="3"/>
        <charset val="128"/>
      </rPr>
      <t xml:space="preserve">ADD_MSKIP,ADD_RMSKIP      </t>
    </r>
    <r>
      <rPr>
        <sz val="11"/>
        <rFont val="Noto Sans"/>
        <family val="2"/>
      </rPr>
      <t xml:space="preserve">：追加スキップ行数</t>
    </r>
  </si>
  <si>
    <r>
      <rPr>
        <sz val="11"/>
        <rFont val="ＭＳ ゴシック"/>
        <family val="3"/>
        <charset val="128"/>
      </rPr>
      <t xml:space="preserve">DEL_MSKIP,DEL_RMSKIP      </t>
    </r>
    <r>
      <rPr>
        <sz val="11"/>
        <rFont val="Noto Sans"/>
        <family val="2"/>
      </rPr>
      <t xml:space="preserve">：削除スキップ行数</t>
    </r>
  </si>
  <si>
    <r>
      <rPr>
        <sz val="11"/>
        <rFont val="ＭＳ ゴシック"/>
        <family val="3"/>
        <charset val="128"/>
      </rPr>
      <t xml:space="preserve">MODADD_MSKIP,MODADD_RM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追加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MODDEL_MSKIP,MODDEL_RMSKIP</t>
    </r>
    <r>
      <rPr>
        <sz val="11"/>
        <rFont val="Noto Sans"/>
        <family val="2"/>
      </rPr>
      <t xml:space="preserve">：変更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スキップ行数</t>
    </r>
  </si>
  <si>
    <r>
      <rPr>
        <sz val="11"/>
        <rFont val="ＭＳ ゴシック"/>
        <family val="3"/>
        <charset val="128"/>
      </rPr>
      <t xml:space="preserve">OLDDIR                    </t>
    </r>
    <r>
      <rPr>
        <sz val="11"/>
        <rFont val="Noto Sans"/>
        <family val="2"/>
      </rPr>
      <t xml:space="preserve">：オリジナルソースコードのフォルダーパス名</t>
    </r>
  </si>
  <si>
    <r>
      <rPr>
        <sz val="11"/>
        <rFont val="ＭＳ ゴシック"/>
        <family val="3"/>
        <charset val="128"/>
      </rPr>
      <t xml:space="preserve">OLDFILE                   </t>
    </r>
    <r>
      <rPr>
        <sz val="11"/>
        <rFont val="Noto Sans"/>
        <family val="2"/>
      </rPr>
      <t xml:space="preserve">：オリジナルソースコードのファイル名</t>
    </r>
  </si>
  <si>
    <r>
      <rPr>
        <sz val="11"/>
        <rFont val="Noto Sans"/>
        <family val="2"/>
      </rPr>
      <t xml:space="preserve">項目説明（</t>
    </r>
    <r>
      <rPr>
        <sz val="11"/>
        <rFont val="ＭＳ Ｐゴシック"/>
        <family val="3"/>
        <charset val="128"/>
      </rPr>
      <t xml:space="preserve">ACRONYM_BOTH_STRUCT)</t>
    </r>
  </si>
  <si>
    <r>
      <rPr>
        <sz val="11"/>
        <rFont val="ＭＳ ゴシック"/>
        <family val="3"/>
        <charset val="128"/>
      </rPr>
      <t xml:space="preserve">CYCLO     </t>
    </r>
    <r>
      <rPr>
        <sz val="11"/>
        <rFont val="Noto Sans"/>
        <family val="2"/>
      </rPr>
      <t xml:space="preserve">：サイクロマティック数</t>
    </r>
  </si>
  <si>
    <r>
      <rPr>
        <sz val="11"/>
        <rFont val="ＭＳ ゴシック"/>
        <family val="3"/>
        <charset val="128"/>
      </rPr>
      <t xml:space="preserve">FLOC,RFLOC</t>
    </r>
    <r>
      <rPr>
        <sz val="11"/>
        <rFont val="Noto Sans"/>
        <family val="2"/>
      </rPr>
      <t xml:space="preserve">：関数内の総行数</t>
    </r>
  </si>
  <si>
    <r>
      <rPr>
        <sz val="11"/>
        <rFont val="ＭＳ ゴシック"/>
        <family val="3"/>
        <charset val="128"/>
      </rPr>
      <t xml:space="preserve">CYCLOWC   </t>
    </r>
    <r>
      <rPr>
        <sz val="11"/>
        <rFont val="Noto Sans"/>
        <family val="2"/>
      </rPr>
      <t xml:space="preserve">：サイクロマティック数</t>
    </r>
    <r>
      <rPr>
        <sz val="11"/>
        <rFont val="ＭＳ ゴシック"/>
        <family val="3"/>
        <charset val="128"/>
      </rPr>
      <t xml:space="preserve">(case</t>
    </r>
    <r>
      <rPr>
        <sz val="11"/>
        <rFont val="Noto Sans"/>
        <family val="2"/>
      </rPr>
      <t xml:space="preserve">カウント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※集計行の値は、</t>
    </r>
    <r>
      <rPr>
        <sz val="11"/>
        <rFont val="ＭＳ ゴシック"/>
        <family val="3"/>
        <charset val="128"/>
      </rPr>
      <t xml:space="preserve">FLOC</t>
    </r>
    <r>
      <rPr>
        <sz val="11"/>
        <rFont val="Noto Sans"/>
        <family val="2"/>
      </rPr>
      <t xml:space="preserve">列から</t>
    </r>
    <r>
      <rPr>
        <sz val="11"/>
        <rFont val="ＭＳ ゴシック"/>
        <family val="3"/>
        <charset val="128"/>
      </rPr>
      <t xml:space="preserve">BLOC</t>
    </r>
    <r>
      <rPr>
        <sz val="11"/>
        <rFont val="Noto Sans"/>
        <family val="2"/>
      </rPr>
      <t xml:space="preserve">列、または、</t>
    </r>
    <r>
      <rPr>
        <sz val="11"/>
        <rFont val="ＭＳ ゴシック"/>
        <family val="3"/>
        <charset val="128"/>
      </rPr>
      <t xml:space="preserve">RFLOC</t>
    </r>
    <r>
      <rPr>
        <sz val="11"/>
        <rFont val="Noto Sans"/>
        <family val="2"/>
      </rPr>
      <t xml:space="preserve">列から</t>
    </r>
    <r>
      <rPr>
        <sz val="11"/>
        <rFont val="ＭＳ ゴシック"/>
        <family val="3"/>
        <charset val="128"/>
      </rPr>
      <t xml:space="preserve">RBLOC</t>
    </r>
    <r>
      <rPr>
        <sz val="11"/>
        <rFont val="Noto Sans"/>
        <family val="2"/>
      </rPr>
      <t xml:space="preserve">列まで合計値を表示し、</t>
    </r>
    <r>
      <rPr>
        <sz val="11"/>
        <rFont val="ＭＳ ゴシック"/>
        <family val="3"/>
        <charset val="128"/>
      </rPr>
      <t xml:space="preserve">CYCLO</t>
    </r>
    <r>
      <rPr>
        <sz val="11"/>
        <rFont val="Noto Sans"/>
        <family val="2"/>
      </rPr>
      <t xml:space="preserve">列から</t>
    </r>
    <r>
      <rPr>
        <sz val="11"/>
        <rFont val="ＭＳ ゴシック"/>
        <family val="3"/>
        <charset val="128"/>
      </rPr>
      <t xml:space="preserve">FANOUT_GVAL</t>
    </r>
    <r>
      <rPr>
        <sz val="11"/>
        <rFont val="Noto Sans"/>
        <family val="2"/>
      </rPr>
      <t xml:space="preserve">列までは平均値を表示します。</t>
    </r>
  </si>
  <si>
    <r>
      <rPr>
        <sz val="11"/>
        <rFont val="ＭＳ Ｐゴシック"/>
        <family val="3"/>
        <charset val="128"/>
      </rPr>
      <t xml:space="preserve">HEAD</t>
    </r>
    <r>
      <rPr>
        <sz val="11"/>
        <rFont val="Noto Sans"/>
        <family val="2"/>
      </rPr>
      <t xml:space="preserve">スタイルの適用（</t>
    </r>
    <r>
      <rPr>
        <sz val="11"/>
        <rFont val="ＭＳ Ｐゴシック"/>
        <family val="3"/>
        <charset val="128"/>
      </rPr>
      <t xml:space="preserve">BOTH_COL_STYLE_OPT_STRUCT_SM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BOTH</t>
    </r>
    <r>
      <rPr>
        <sz val="11"/>
        <rFont val="Noto Sans"/>
        <family val="2"/>
      </rPr>
      <t xml:space="preserve">シート情報</t>
    </r>
    <r>
      <rPr>
        <sz val="11"/>
        <rFont val="ＭＳ Ｐゴシック"/>
        <family val="3"/>
        <charset val="128"/>
      </rPr>
      <t xml:space="preserve">(BOTH_SHEET_ROW)</t>
    </r>
  </si>
  <si>
    <r>
      <rPr>
        <sz val="11"/>
        <rFont val="ＭＳ Ｐゴシック"/>
        <family val="3"/>
        <charset val="128"/>
      </rPr>
      <t xml:space="preserve">BOTH</t>
    </r>
    <r>
      <rPr>
        <sz val="11"/>
        <rFont val="Noto Sans"/>
        <family val="2"/>
      </rPr>
      <t xml:space="preserve">シート情報</t>
    </r>
    <r>
      <rPr>
        <sz val="11"/>
        <rFont val="ＭＳ Ｐゴシック"/>
        <family val="3"/>
        <charset val="128"/>
      </rPr>
      <t xml:space="preserve">(BOTH_SHEET_STRUCT)</t>
    </r>
  </si>
  <si>
    <r>
      <rPr>
        <sz val="11"/>
        <rFont val="ＭＳ Ｐゴシック"/>
        <family val="3"/>
        <charset val="128"/>
      </rPr>
      <t xml:space="preserve">BOTH</t>
    </r>
    <r>
      <rPr>
        <sz val="11"/>
        <rFont val="Noto Sans"/>
        <family val="2"/>
      </rPr>
      <t xml:space="preserve">シート情報</t>
    </r>
    <r>
      <rPr>
        <sz val="11"/>
        <rFont val="ＭＳ Ｐゴシック"/>
        <family val="3"/>
        <charset val="128"/>
      </rPr>
      <t xml:space="preserve">(BOTH_SHEET_ROW_EXT)</t>
    </r>
  </si>
  <si>
    <t xml:space="preserve">項目</t>
  </si>
  <si>
    <t xml:space="preserve">情報</t>
  </si>
  <si>
    <r>
      <rPr>
        <sz val="9"/>
        <rFont val="ＭＳ Ｐゴシック"/>
        <family val="3"/>
        <charset val="128"/>
      </rPr>
      <t xml:space="preserve">Execute Mode</t>
    </r>
    <r>
      <rPr>
        <sz val="9"/>
        <rFont val="Noto Sans"/>
        <family val="2"/>
      </rPr>
      <t xml:space="preserve">行番号</t>
    </r>
  </si>
  <si>
    <r>
      <rPr>
        <sz val="9"/>
        <rFont val="ＭＳ Ｐゴシック"/>
        <family val="3"/>
        <charset val="128"/>
      </rPr>
      <t xml:space="preserve">HEAD</t>
    </r>
    <r>
      <rPr>
        <sz val="9"/>
        <rFont val="Noto Sans"/>
        <family val="2"/>
      </rPr>
      <t xml:space="preserve">行番号</t>
    </r>
  </si>
  <si>
    <r>
      <rPr>
        <sz val="9"/>
        <rFont val="ＭＳ Ｐゴシック"/>
        <family val="3"/>
        <charset val="128"/>
      </rPr>
      <t xml:space="preserve">DATA</t>
    </r>
    <r>
      <rPr>
        <sz val="9"/>
        <rFont val="Noto Sans"/>
        <family val="2"/>
      </rPr>
      <t xml:space="preserve">行番号</t>
    </r>
  </si>
  <si>
    <t xml:space="preserve">起動・終了情報開始行番号</t>
  </si>
  <si>
    <t xml:space="preserve">一覧列数</t>
  </si>
  <si>
    <t xml:space="preserve">しきい値（上限値）行</t>
  </si>
  <si>
    <t xml:space="preserve">しきい値（下限値）行</t>
  </si>
  <si>
    <r>
      <rPr>
        <sz val="11"/>
        <rFont val="Noto Sans"/>
        <family val="2"/>
      </rPr>
      <t xml:space="preserve">起動・終了情報の転記情報</t>
    </r>
    <r>
      <rPr>
        <sz val="11"/>
        <rFont val="ＭＳ Ｐゴシック"/>
        <family val="3"/>
        <charset val="128"/>
      </rPr>
      <t xml:space="preserve">(BOTH_COPY_INFO_ROW)</t>
    </r>
  </si>
  <si>
    <r>
      <rPr>
        <sz val="11"/>
        <rFont val="Noto Sans"/>
        <family val="2"/>
      </rPr>
      <t xml:space="preserve">起動・終了情報の転記情報</t>
    </r>
    <r>
      <rPr>
        <sz val="11"/>
        <rFont val="ＭＳ Ｐゴシック"/>
        <family val="3"/>
        <charset val="128"/>
      </rPr>
      <t xml:space="preserve">(BOTH_COPY_INFO_STRUCT)</t>
    </r>
  </si>
  <si>
    <t xml:space="preserve">起動情報の相対位置</t>
  </si>
  <si>
    <t xml:space="preserve">特殊</t>
  </si>
  <si>
    <t xml:space="preserve">Tool Name</t>
  </si>
  <si>
    <r>
      <rPr>
        <sz val="11"/>
        <rFont val="Noto Sans"/>
        <family val="2"/>
      </rPr>
      <t xml:space="preserve">枠線の設定</t>
    </r>
    <r>
      <rPr>
        <sz val="11"/>
        <rFont val="ＭＳ Ｐゴシック"/>
        <family val="3"/>
        <charset val="128"/>
      </rPr>
      <t xml:space="preserve">(BOTH_LINE_STYLE_ROW_EXT)</t>
    </r>
  </si>
  <si>
    <t xml:space="preserve">Version</t>
  </si>
  <si>
    <t xml:space="preserve">Command Parameter</t>
  </si>
  <si>
    <t xml:space="preserve">Property File Name</t>
  </si>
  <si>
    <t xml:space="preserve">Output STYLE</t>
  </si>
  <si>
    <t xml:space="preserve">Output DOC</t>
  </si>
  <si>
    <t xml:space="preserve">RELOC</t>
  </si>
  <si>
    <t xml:space="preserve">Output UNDEF</t>
  </si>
  <si>
    <t xml:space="preserve">RCLOC</t>
  </si>
  <si>
    <t xml:space="preserve">Output SKIP</t>
  </si>
  <si>
    <t xml:space="preserve">RBLOC</t>
  </si>
  <si>
    <t xml:space="preserve">Output DIFF_BLANK</t>
  </si>
  <si>
    <t xml:space="preserve">RSKIP</t>
  </si>
  <si>
    <r>
      <rPr>
        <sz val="11"/>
        <rFont val="Noto Sans"/>
        <family val="2"/>
      </rPr>
      <t xml:space="preserve">列の</t>
    </r>
    <r>
      <rPr>
        <sz val="11"/>
        <rFont val="ＭＳ Ｐゴシック"/>
        <family val="3"/>
        <charset val="128"/>
      </rPr>
      <t xml:space="preserve">GROUP</t>
    </r>
    <r>
      <rPr>
        <sz val="11"/>
        <rFont val="Noto Sans"/>
        <family val="2"/>
      </rPr>
      <t xml:space="preserve">指定（</t>
    </r>
    <r>
      <rPr>
        <sz val="11"/>
        <rFont val="ＭＳ Ｐゴシック"/>
        <family val="3"/>
        <charset val="128"/>
      </rPr>
      <t xml:space="preserve">BOTH_GROUP_ROW_EXT</t>
    </r>
    <r>
      <rPr>
        <sz val="11"/>
        <rFont val="Noto Sans"/>
        <family val="2"/>
      </rPr>
      <t xml:space="preserve">）</t>
    </r>
  </si>
  <si>
    <t xml:space="preserve">Dummy</t>
  </si>
  <si>
    <t xml:space="preserve">ELOC-SKIP</t>
  </si>
  <si>
    <t xml:space="preserve">RELOC-RSKIP</t>
  </si>
  <si>
    <r>
      <rPr>
        <sz val="11"/>
        <rFont val="Noto Sans"/>
        <family val="2"/>
      </rPr>
      <t xml:space="preserve">テーブル列の転記情報（</t>
    </r>
    <r>
      <rPr>
        <sz val="11"/>
        <rFont val="ＭＳ Ｐゴシック"/>
        <family val="3"/>
        <charset val="128"/>
      </rPr>
      <t xml:space="preserve">BOTH_COPY_HEAD_RO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テーブル列の転記情報（</t>
    </r>
    <r>
      <rPr>
        <sz val="11"/>
        <rFont val="ＭＳ Ｐゴシック"/>
        <family val="3"/>
        <charset val="128"/>
      </rPr>
      <t xml:space="preserve">BOTH_COPY_HEAD_STRUC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テーブル列の転記情報（</t>
    </r>
    <r>
      <rPr>
        <sz val="11"/>
        <rFont val="ＭＳ Ｐゴシック"/>
        <family val="3"/>
        <charset val="128"/>
      </rPr>
      <t xml:space="preserve">BOTH_COPY_HEAD_ROW_EXT</t>
    </r>
    <r>
      <rPr>
        <sz val="11"/>
        <rFont val="Noto Sans"/>
        <family val="2"/>
      </rPr>
      <t xml:space="preserve">）</t>
    </r>
  </si>
  <si>
    <t xml:space="preserve">THRESHOLD_CMN_ROW</t>
  </si>
  <si>
    <t xml:space="preserve">THRESHOLD_CMN_STRUCT</t>
  </si>
  <si>
    <r>
      <rPr>
        <sz val="11"/>
        <rFont val="Noto Sans"/>
        <family val="2"/>
      </rPr>
      <t xml:space="preserve">テーブル番号</t>
    </r>
    <r>
      <rPr>
        <sz val="11"/>
        <rFont val="ＭＳ Ｐゴシック"/>
        <family val="3"/>
        <charset val="128"/>
      </rPr>
      <t xml:space="preserve">(0:</t>
    </r>
    <r>
      <rPr>
        <sz val="11"/>
        <rFont val="Noto Sans"/>
        <family val="2"/>
      </rPr>
      <t xml:space="preserve">１つ目</t>
    </r>
    <r>
      <rPr>
        <sz val="11"/>
        <rFont val="ＭＳ Ｐゴシック"/>
        <family val="3"/>
        <charset val="128"/>
      </rPr>
      <t xml:space="preserve">,1:2</t>
    </r>
    <r>
      <rPr>
        <sz val="11"/>
        <rFont val="Noto Sans"/>
        <family val="2"/>
      </rPr>
      <t xml:space="preserve">つ目</t>
    </r>
    <r>
      <rPr>
        <sz val="11"/>
        <rFont val="ＭＳ Ｐゴシック"/>
        <family val="3"/>
        <charset val="128"/>
      </rPr>
      <t xml:space="preserve">)</t>
    </r>
  </si>
  <si>
    <t xml:space="preserve">コピー元</t>
  </si>
  <si>
    <t xml:space="preserve">コピー先</t>
  </si>
  <si>
    <t xml:space="preserve">RFLOC</t>
  </si>
  <si>
    <t xml:space="preserve">RTLOC</t>
  </si>
  <si>
    <t xml:space="preserve">RICLOC</t>
  </si>
  <si>
    <t xml:space="preserve">RCODE</t>
  </si>
  <si>
    <t xml:space="preserve">RPREP</t>
  </si>
  <si>
    <t xml:space="preserve">RDOC</t>
  </si>
  <si>
    <t xml:space="preserve">RREM</t>
  </si>
  <si>
    <t xml:space="preserve">FANIN_GVAL</t>
  </si>
  <si>
    <t xml:space="preserve">REQU_ELOC</t>
  </si>
  <si>
    <t xml:space="preserve">RADD_ELOC</t>
  </si>
  <si>
    <t xml:space="preserve">RDEL_ELOC</t>
  </si>
  <si>
    <t xml:space="preserve">REQU_CLOC</t>
  </si>
  <si>
    <t xml:space="preserve">RADD_CLOC</t>
  </si>
  <si>
    <t xml:space="preserve">RDEL_CLOC</t>
  </si>
  <si>
    <t xml:space="preserve">RMODADD_ELOC</t>
  </si>
  <si>
    <t xml:space="preserve">RMODDEL_ELOC</t>
  </si>
  <si>
    <t xml:space="preserve">RMODADD_CLOC</t>
  </si>
  <si>
    <t xml:space="preserve">RMODDEL_CLOC</t>
  </si>
  <si>
    <t xml:space="preserve">REQU_BLOC</t>
  </si>
  <si>
    <t xml:space="preserve">RADD_BLOC</t>
  </si>
  <si>
    <t xml:space="preserve">RDEL_BLOC</t>
  </si>
  <si>
    <t xml:space="preserve">RMODADD_BLOC</t>
  </si>
  <si>
    <t xml:space="preserve">RMODDEL_BLOC</t>
  </si>
  <si>
    <t xml:space="preserve">REQU_SKIP</t>
  </si>
  <si>
    <t xml:space="preserve">RADD_SKIP</t>
  </si>
  <si>
    <t xml:space="preserve">RDEL_SKIP</t>
  </si>
  <si>
    <t xml:space="preserve">RMODADD_SKIP</t>
  </si>
  <si>
    <t xml:space="preserve">RMODDEL_SKIP</t>
  </si>
  <si>
    <r>
      <rPr>
        <sz val="11"/>
        <rFont val="Noto Sans"/>
        <family val="2"/>
      </rPr>
      <t xml:space="preserve">計算セルのしきい値設定（</t>
    </r>
    <r>
      <rPr>
        <sz val="11"/>
        <rFont val="ＭＳ Ｐゴシック"/>
        <family val="3"/>
        <charset val="128"/>
      </rPr>
      <t xml:space="preserve">THRESHOLD_COL_BOTH_RO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計算セルのしきい値設定（</t>
    </r>
    <r>
      <rPr>
        <sz val="11"/>
        <rFont val="ＭＳ Ｐゴシック"/>
        <family val="3"/>
        <charset val="128"/>
      </rPr>
      <t xml:space="preserve">THRESHOLD_COL_BOTH_STRUCT</t>
    </r>
    <r>
      <rPr>
        <sz val="11"/>
        <rFont val="Noto Sans"/>
        <family val="2"/>
      </rPr>
      <t xml:space="preserve">）</t>
    </r>
  </si>
  <si>
    <t xml:space="preserve">対応するしきい値表</t>
  </si>
  <si>
    <t xml:space="preserve">THRESHOLD_CMN_</t>
  </si>
  <si>
    <t xml:space="preserve">RELOC/RTLOC</t>
  </si>
  <si>
    <t xml:space="preserve">RCLOC/RTLOC</t>
  </si>
  <si>
    <t xml:space="preserve">RBLOC/RTLOC</t>
  </si>
  <si>
    <t xml:space="preserve">TLOC/RTLOC</t>
  </si>
  <si>
    <t xml:space="preserve">THRESHOLD_BOTH_</t>
  </si>
  <si>
    <t xml:space="preserve">FLOC/RFLOC</t>
  </si>
  <si>
    <t xml:space="preserve">ELOC/RELOC</t>
  </si>
  <si>
    <t xml:space="preserve">CLOC/RCLOC</t>
  </si>
  <si>
    <t xml:space="preserve">ICLOC/RICLOC</t>
  </si>
  <si>
    <t xml:space="preserve">CODE/RCODE</t>
  </si>
  <si>
    <t xml:space="preserve">PREP/RPREP</t>
  </si>
  <si>
    <t xml:space="preserve">DOC/RDOC</t>
  </si>
  <si>
    <t xml:space="preserve">REM/RREM</t>
  </si>
  <si>
    <r>
      <rPr>
        <sz val="11"/>
        <rFont val="Noto Sans"/>
        <family val="2"/>
      </rPr>
      <t xml:space="preserve">比較用列位置</t>
    </r>
    <r>
      <rPr>
        <sz val="11"/>
        <rFont val="ＭＳ Ｐゴシック"/>
        <family val="3"/>
        <charset val="128"/>
      </rPr>
      <t xml:space="preserve">(BOTH_COPY_FILE_DIFF_ROW)</t>
    </r>
  </si>
  <si>
    <r>
      <rPr>
        <sz val="11"/>
        <rFont val="Noto Sans"/>
        <family val="2"/>
      </rPr>
      <t xml:space="preserve">比較用列位置</t>
    </r>
    <r>
      <rPr>
        <sz val="11"/>
        <rFont val="ＭＳ Ｐゴシック"/>
        <family val="3"/>
        <charset val="128"/>
      </rPr>
      <t xml:space="preserve">(BOTH_COPY_FILE_DIFF_ROW_EXT)</t>
    </r>
  </si>
  <si>
    <t xml:space="preserve">ディレクトリ名</t>
  </si>
  <si>
    <t xml:space="preserve">ファイル名</t>
  </si>
  <si>
    <r>
      <rPr>
        <sz val="12"/>
        <rFont val="ＭＳ Ｐゴシック"/>
        <family val="3"/>
        <charset val="128"/>
      </rPr>
      <t xml:space="preserve">old</t>
    </r>
    <r>
      <rPr>
        <sz val="12"/>
        <rFont val="Noto Sans"/>
        <family val="2"/>
      </rPr>
      <t xml:space="preserve">ディレクトリ名</t>
    </r>
  </si>
  <si>
    <r>
      <rPr>
        <sz val="12"/>
        <rFont val="ＭＳ Ｐゴシック"/>
        <family val="3"/>
        <charset val="128"/>
      </rPr>
      <t xml:space="preserve">old</t>
    </r>
    <r>
      <rPr>
        <sz val="12"/>
        <rFont val="Noto Sans"/>
        <family val="2"/>
      </rPr>
      <t xml:space="preserve">ファイル名</t>
    </r>
  </si>
  <si>
    <t xml:space="preserve">共通情報</t>
  </si>
  <si>
    <t xml:space="preserve">整形なし</t>
  </si>
  <si>
    <t xml:space="preserve">整形あり</t>
  </si>
  <si>
    <r>
      <rPr>
        <sz val="11"/>
        <rFont val="Noto Sans"/>
        <family val="2"/>
      </rPr>
      <t xml:space="preserve">整形な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整形あり</t>
    </r>
  </si>
  <si>
    <t xml:space="preserve">=A[ED]</t>
  </si>
  <si>
    <t xml:space="preserve">=IF(ISERROR(SUBTOTAL(9,E[ST]:E[ED])),"-",SUBTOTAL(9,E[ST]:E[ED]))</t>
  </si>
  <si>
    <t xml:space="preserve">=IF(ISERROR(SUBTOTAL(9,F[ST]:F[ED])),"-",SUBTOTAL(9,F[ST]:F[ED]))</t>
  </si>
  <si>
    <t xml:space="preserve">=IF(ISERROR(SUBTOTAL(9,G[ST]:G[ED])),"-",SUBTOTAL(9,G[ST]:G[ED]))</t>
  </si>
  <si>
    <t xml:space="preserve">=IF(ISERROR(SUBTOTAL(9,H[ST]:H[ED])),"-",SUBTOTAL(9,H[ST]:H[ED]))</t>
  </si>
  <si>
    <t xml:space="preserve">=IF(ISERROR(SUBTOTAL(9,I[ST]:I[ED])),"-",SUBTOTAL(9,I[ST]:I[ED]))</t>
  </si>
  <si>
    <t xml:space="preserve">=IF(ISERROR(SUBTOTAL(9,J[ST]:J[ED])),"-",SUBTOTAL(9,J[ST]:J[ED]))</t>
  </si>
  <si>
    <t xml:space="preserve">=IF(ISERROR(SUBTOTAL(9,N[ST]:N[ED])),"-",SUBTOTAL(9,N[ST]:N[ED]))</t>
  </si>
  <si>
    <t xml:space="preserve">=IF(ISERROR(SUBTOTAL(9,O[ST]:O[ED])),"-",SUBTOTAL(9,O[ST]:O[ED]))</t>
  </si>
  <si>
    <t xml:space="preserve">=IF(ISERROR(SUBTOTAL(9,P[ST]:P[ED])),"-",SUBTOTAL(9,P[ST]:P[ED]))</t>
  </si>
  <si>
    <t xml:space="preserve">=IF(ISERROR(SUBTOTAL(9,Q[ST]:Q[ED])),"-",SUBTOTAL(9,Q[ST]:Q[ED]))</t>
  </si>
  <si>
    <t xml:space="preserve">=IF(ISERROR(SUBTOTAL(9,R[ST]:R[ED])),"-",SUBTOTAL(9,R[ST]:R[ED]))</t>
  </si>
  <si>
    <t xml:space="preserve">=IF(ISERROR(SUBTOTAL(9,Y[ST]:Y[ED])),"-",SUBTOTAL(9,Y[ST]:Y[ED]))</t>
  </si>
  <si>
    <t xml:space="preserve">=IF(ISERROR(SUBTOTAL(9,Z[ST]:Z[ED])),"-",SUBTOTAL(9,Z[ST]:Z[ED]))</t>
  </si>
  <si>
    <t xml:space="preserve">=IF(ISERROR(SUBTOTAL(9,AA[ST]:AA[ED])),"-",SUBTOTAL(9,AA[ST]:AA[ED]))</t>
  </si>
  <si>
    <t xml:space="preserve">=IF(ISERROR(SUBTOTAL(9,AB[ST]:AB[ED])),"-",SUBTOTAL(9,AB[ST]:AB[ED]))</t>
  </si>
  <si>
    <t xml:space="preserve">=IF(ISERROR(SUBTOTAL(9,AC[ST]:AC[ED])),"-",SUBTOTAL(9,AC[ST]:AC[ED]))</t>
  </si>
  <si>
    <t xml:space="preserve">=IF(ISERROR(SUBTOTAL(9,AD[ST]:AD[ED])),"-",SUBTOTAL(9,AD[ST]:AD[ED]))</t>
  </si>
  <si>
    <t xml:space="preserve">=IF(ISERROR(SUBTOTAL(9,AE[ST]:AE[ED])),"-",SUBTOTAL(9,AE[ST]:AE[ED]))</t>
  </si>
  <si>
    <t xml:space="preserve">=IF(ISERROR(SUBTOTAL(9,AF[ST]:AF[ED])),"-",SUBTOTAL(9,AF[ST]:AF[ED]))</t>
  </si>
  <si>
    <t xml:space="preserve">=IF(ISERROR(SUBTOTAL(9,AG[ST]:AG[ED])),"-",SUBTOTAL(9,AG[ST]:AG[ED]))</t>
  </si>
  <si>
    <t xml:space="preserve">=IF(ISERROR(SUBTOTAL(9,AH[ST]:AH[ED])),"-",SUBTOTAL(9,AH[ST]:AH[ED]))</t>
  </si>
  <si>
    <t xml:space="preserve">=IF(ISERROR(SUBTOTAL(9,AO[ST]:AO[ED])),"-",SUBTOTAL(9,AO[ST]:AO[ED]))</t>
  </si>
  <si>
    <t xml:space="preserve">=IF(ISERROR(SUBTOTAL(9,AP[ST]:AP[ED])),"-",SUBTOTAL(9,AP[ST]:AP[ED]))</t>
  </si>
  <si>
    <t xml:space="preserve">=IF(ISERROR(SUBTOTAL(9,AQ[ST]:AQ[ED])),"-",SUBTOTAL(9,AQ[ST]:AQ[ED]))</t>
  </si>
  <si>
    <t xml:space="preserve">=IF(ISERROR(SUBTOTAL(9,AR[ST]:AR[ED])),"-",SUBTOTAL(9,AR[ST]:AR[ED]))</t>
  </si>
  <si>
    <t xml:space="preserve">=IF(ISERROR(SUBTOTAL(9,AS[ST]:AS[ED])),"-",SUBTOTAL(9,AS[ST]:AS[ED]))</t>
  </si>
  <si>
    <t xml:space="preserve">=IF(ISERROR(SUBTOTAL(9,AT[ST]:AT[ED])),"-",SUBTOTAL(9,AT[ST]:AT[ED]))</t>
  </si>
  <si>
    <t xml:space="preserve">=IF(ISERROR(SUBTOTAL(9,AV[ST]:AV[ED])),"-",SUBTOTAL(9,AV[ST]:AV[ED]))</t>
  </si>
  <si>
    <t xml:space="preserve">=IF(ISERROR(SUBTOTAL(9,AW[ST]:AW[ED])),"-",SUBTOTAL(9,AW[ST]:AW[ED]))</t>
  </si>
  <si>
    <t xml:space="preserve">=IF(ISERROR(SUBTOTAL(9,AX[ST]:AX[ED])),"-",SUBTOTAL(9,AX[ST]:AX[ED]))</t>
  </si>
  <si>
    <t xml:space="preserve">=IF(ISERROR(SUBTOTAL(9,AY[ST]:AY[ED])),"-",SUBTOTAL(9,AY[ST]:AY[ED]))</t>
  </si>
  <si>
    <t xml:space="preserve">=IF(ISERROR(SUBTOTAL(9,AZ[ST]:AZ[ED])),"-",SUBTOTAL(9,AZ[ST]:AZ[ED]))</t>
  </si>
  <si>
    <t xml:space="preserve">=IF(ISERROR(SUBTOTAL(9,BA[ST]:BA[ED])),"-",SUBTOTAL(9,BA[ST]:BA[ED]))</t>
  </si>
  <si>
    <t xml:space="preserve">=B[ED]</t>
  </si>
  <si>
    <t xml:space="preserve">=IF(ISERROR(SUBTOTAL(9,L[ST]:L[ED])),"-",SUBTOTAL(9,L[ST]:L[ED]))</t>
  </si>
  <si>
    <t xml:space="preserve">=IF(ISERROR(SUBTOTAL(9,M[ST]:M[ED])),"-",SUBTOTAL(9,M[ST]:M[ED]))</t>
  </si>
  <si>
    <t xml:space="preserve">=IF(ISERROR(SUBTOTAL(1,V[ST]:V[ED])),"-",SUBTOTAL(1,V[ST]:V[ED]))</t>
  </si>
  <si>
    <t xml:space="preserve">=IF(ISERROR(SUBTOTAL(1,W[ST]:W[ED])),"-",SUBTOTAL(1,W[ST]:W[ED]))</t>
  </si>
  <si>
    <t xml:space="preserve">=IF(ISERROR(SUBTOTAL(1,X[ST]:X[ED])),"-",SUBTOTAL(1,X[ST]:X[ED]))</t>
  </si>
  <si>
    <t xml:space="preserve">=IF(ISERROR(SUBTOTAL(1,Y[ST]:Y[ED])),"-",SUBTOTAL(1,Y[ST]:Y[ED]))</t>
  </si>
  <si>
    <t xml:space="preserve">=IF(ISERROR(SUBTOTAL(1,Z[ST]:Z[ED])),"-",SUBTOTAL(1,Z[ST]:Z[ED]))</t>
  </si>
  <si>
    <t xml:space="preserve">=IF(ISERROR(SUBTOTAL(1,AA[ST]:AA[ED])),"-",SUBTOTAL(1,AA[ST]:AA[ED]))</t>
  </si>
  <si>
    <t xml:space="preserve">=IF(ISERROR(SUBTOTAL(1,AB[ST]:AB[ED])),"-",SUBTOTAL(1,AB[ST]:AB[ED]))</t>
  </si>
  <si>
    <t xml:space="preserve">=IF(ISERROR(SUBTOTAL(1,AC[ST]:AC[ED])),"-",SUBTOTAL(1,AC[ST]:AC[ED]))</t>
  </si>
  <si>
    <t xml:space="preserve">=IF(ISERROR(SUBTOTAL(1,AD[ST]:AD[ED])),"-",SUBTOTAL(1,AD[ST]:AD[ED]))</t>
  </si>
  <si>
    <t xml:space="preserve">=IF(ISERROR(SUBTOTAL(1,AE[ST]:AE[ED])),"-",SUBTOTAL(1,AE[ST]:AE[ED]))</t>
  </si>
  <si>
    <t xml:space="preserve">=IF(ISERROR(SUBTOTAL(1,AF[ST]:AF[ED])),"-",SUBTOTAL(1,AF[ST]:AF[ED]))</t>
  </si>
  <si>
    <t xml:space="preserve">=IF(ISERROR(SUBTOTAL(1,AG[ST]:AG[ED])),"-",SUBTOTAL(1,AG[ST]:AG[ED]))</t>
  </si>
  <si>
    <t xml:space="preserve">=IF(ISERROR(SUBTOTAL(1,AH[ST]:AH[ED])),"-",SUBTOTAL(1,AH[ST]:AH[ED]))</t>
  </si>
  <si>
    <t xml:space="preserve">=IF(ISERROR(SUBTOTAL(1,AI[ST]:AI[ED])),"-",SUBTOTAL(1,AI[ST]:AI[ED]))</t>
  </si>
  <si>
    <t xml:space="preserve">=IF(ISERROR(SUBTOTAL(1,AJ[ST]:AJ[ED])),"-",SUBTOTAL(1,AJ[ST]:AJ[ED]))</t>
  </si>
  <si>
    <t xml:space="preserve">=IF(ISERROR(SUBTOTAL(1,AK[ST]:AK[ED])),"-",SUBTOTAL(1,AK[ST]:AK[ED]))</t>
  </si>
  <si>
    <t xml:space="preserve">=IF(ISERROR(SUBTOTAL(1,AL[ST]:AL[ED])),"-",SUBTOTAL(1,AL[ST]:AL[ED]))</t>
  </si>
  <si>
    <t xml:space="preserve">=IF(ISERROR(SUBTOTAL(9,j[ST]:j[ED])),"-",SUBTOTAL(9,j[ST]:j[ED]))</t>
  </si>
  <si>
    <t xml:space="preserve">=IF(ISERROR(SUBTOTAL(9,AU[ST]:AU[ED])),"-",SUBTOTAL(9,AU[ST]:AU[ED]))</t>
  </si>
  <si>
    <t xml:space="preserve">=IF(ISERROR(SUBTOTAL(9,BB[ST]:BB[ED])),"-",SUBTOTAL(9,BB[ST]:BB[ED]))</t>
  </si>
  <si>
    <t xml:space="preserve">=IF(ISERROR(SUBTOTAL(9,BC[ST]:BC[ED])),"-",SUBTOTAL(9,BC[ST]:BC[ED]))</t>
  </si>
  <si>
    <t xml:space="preserve">=IF(ISERROR(SUBTOTAL(9,BD[ST]:BD[ED])),"-",SUBTOTAL(9,BD[ST]:BD[ED]))</t>
  </si>
  <si>
    <t xml:space="preserve">=IF(ISERROR(SUBTOTAL(9,BE[ST]:BE[ED])),"-",SUBTOTAL(9,BE[ST]:BE[ED]))</t>
  </si>
  <si>
    <t xml:space="preserve">=IF(ISERROR(SUBTOTAL(9,BF[ST]:BF[ED])),"-",SUBTOTAL(9,BF[ST]:BF[ED]))</t>
  </si>
  <si>
    <t xml:space="preserve">=IF(ISERROR(SUBTOTAL(9,BG[ST]:BG[ED])),"-",SUBTOTAL(9,BG[ST]:BG[ED]))</t>
  </si>
  <si>
    <t xml:space="preserve">=IF(ISERROR(SUBTOTAL(9,BH[ST]:BH[ED])),"-",SUBTOTAL(9,BH[ST]:BH[ED]))</t>
  </si>
  <si>
    <t xml:space="preserve">=IF(ISERROR(SUBTOTAL(9,BI[ST]:BI[ED])),"-",SUBTOTAL(9,BI[ST]:BI[ED]))</t>
  </si>
  <si>
    <t xml:space="preserve">=IF(ISERROR(SUBTOTAL(9,BJ[ST]:BJ[ED])),"-",SUBTOTAL(9,BJ[ST]:BJ[ED]))</t>
  </si>
  <si>
    <t xml:space="preserve">=IF(ISERROR(SUBTOTAL(9,BK[ST]:BK[ED])),"-",SUBTOTAL(9,BK[ST]:BK[ED]))</t>
  </si>
  <si>
    <t xml:space="preserve">=IF(ISERROR(SUBTOTAL(9,BL[ST]:BL[ED])),"-",SUBTOTAL(9,BL[ST]:BL[ED]))</t>
  </si>
  <si>
    <t xml:space="preserve">=IF(ISERROR(SUBTOTAL(9,BM[ST]:BM[ED])),"-",SUBTOTAL(9,BM[ST]:BM[ED]))</t>
  </si>
  <si>
    <t xml:space="preserve">=IF(ISERROR(SUBTOTAL(9,BO[ST]:BO[ED])),"-",SUBTOTAL(9,BO[ST]:BO[ED]))</t>
  </si>
  <si>
    <t xml:space="preserve">=IF(ISERROR(SUBTOTAL(9,BP[ST]:BP[ED])),"-",SUBTOTAL(9,BP[ST]:BP[ED]))</t>
  </si>
  <si>
    <t xml:space="preserve">=IF(ISERROR(SUBTOTAL(9,BQ[ST]:BQ[ED])),"-",SUBTOTAL(9,BQ[ST]:BQ[ED]))</t>
  </si>
  <si>
    <t xml:space="preserve">=IF(ISERROR(SUBTOTAL(9,BR[ST]:BR[ED])),"-",SUBTOTAL(9,BR[ST]:BR[ED]))</t>
  </si>
  <si>
    <t xml:space="preserve">=IF(ISERROR(SUBTOTAL(9,BS[ST]:BS[ED])),"-",SUBTOTAL(9,BS[ST]:BS[ED]))</t>
  </si>
  <si>
    <t xml:space="preserve">=IF(ISERROR(SUBTOTAL(9,BT[ST]:BT[ED])),"-",SUBTOTAL(9,BT[ST]:BT[ED]))</t>
  </si>
  <si>
    <t xml:space="preserve">=IF(ISERROR(SUBTOTAL(9,BU[ST]:BU[ED])),"-",SUBTOTAL(9,BU[ST]:BU[ED]))</t>
  </si>
  <si>
    <t xml:space="preserve">=IF(ISERROR(SUBTOTAL(9,BV[ST]:BV[ED])),"-",SUBTOTAL(9,BV[ST]:BV[ED]))</t>
  </si>
  <si>
    <t xml:space="preserve">=IF(ISERROR(SUBTOTAL(9,BW[ST]:BW[ED])),"-",SUBTOTAL(9,BW[ST]:BW[ED]))</t>
  </si>
  <si>
    <t xml:space="preserve">=IF(ISERROR(SUBTOTAL(9,BX[ST]:BX[ED])),"-",SUBTOTAL(9,BX[ST]:BX[ED]))</t>
  </si>
  <si>
    <t xml:space="preserve">=IF(ISERROR(SUBTOTAL(9,BY[ST]:BY[ED])),"-",SUBTOTAL(9,BY[ST]:BY[ED]))</t>
  </si>
  <si>
    <t xml:space="preserve">=IF(ISERROR(SUBTOTAL(9,BZ[ST]:BZ[ED])),"-",SUBTOTAL(9,BZ[ST]:BZ[ED]))</t>
  </si>
  <si>
    <t xml:space="preserve">=IF(ISERROR(SUBTOTAL(9,CA[ST]:CA[ED])),"-",SUBTOTAL(9,CA[ST]:CA[ED]))</t>
  </si>
  <si>
    <t xml:space="preserve">=IF(ISERROR(SUBTOTAL(9,CB[ST]:CB[ED])),"-",SUBTOTAL(9,CB[ST]:CB[ED]))</t>
  </si>
  <si>
    <t xml:space="preserve">=IF(ISERROR(SUBTOTAL(9,CC[ST]:CC[ED])),"-",SUBTOTAL(9,CC[ST]:CC[ED]))</t>
  </si>
  <si>
    <t xml:space="preserve">=IF(ISERROR(SUBTOTAL(9,CD[ST]:CD[ED])),"-",SUBTOTAL(9,CD[ST]:CD[ED]))</t>
  </si>
  <si>
    <t xml:space="preserve">=IF(ISERROR(SUBTOTAL(9,CE[ST]:CE[ED])),"-",SUBTOTAL(9,CE[ST]:CE[ED]))</t>
  </si>
  <si>
    <t xml:space="preserve">=IF(ISERROR(SUBTOTAL(9,CF[ST]:CF[ED])),"-",SUBTOTAL(9,CF[ST]:CF[ED]))</t>
  </si>
  <si>
    <t xml:space="preserve">=IF(ISERROR(SUBTOTAL(9,CG[ST]:CG[ED])),"-",SUBTOTAL(9,CG[ST]:CG[ED]))</t>
  </si>
  <si>
    <t xml:space="preserve">=IF(ISERROR(SUBTOTAL(9,CH[ST]:CH[ED])),"-",SUBTOTAL(9,CH[ST]:CH[ED]))</t>
  </si>
  <si>
    <t xml:space="preserve">=IF(ISERROR(SUBTOTAL(9,CI[ST]:CI[ED])),"-",SUBTOTAL(9,CI[ST]:CI[ED]))</t>
  </si>
  <si>
    <t xml:space="preserve">=IF(ISERROR(SUBTOTAL(9,CJ[ST]:CJ[ED])),"-",SUBTOTAL(9,CJ[ST]:CJ[ED]))</t>
  </si>
  <si>
    <t xml:space="preserve">=IF(ISERROR(SUBTOTAL(9,CK[ST]:CK[ED])),"-",SUBTOTAL(9,CK[ST]:CK[ED]))</t>
  </si>
  <si>
    <t xml:space="preserve">=IF(ISERROR(SUBTOTAL(9,CL[ST]:CL[ED])),"-",SUBTOTAL(9,CL[ST]:CL[ED]))</t>
  </si>
  <si>
    <t xml:space="preserve">=IF(ISERROR(SUBTOTAL(9,CM[ST]:CM[ED])),"-",SUBTOTAL(9,CM[ST]:CM[ED])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_ "/>
    <numFmt numFmtId="167" formatCode="yyyy/mm/dd\ hh:mm:dd"/>
    <numFmt numFmtId="168" formatCode="#,##0_ "/>
    <numFmt numFmtId="169" formatCode="0%"/>
    <numFmt numFmtId="170" formatCode="0_ "/>
    <numFmt numFmtId="171" formatCode="\¥#,##0;[RED]&quot;¥-&quot;#,##0"/>
    <numFmt numFmtId="172" formatCode="General"/>
    <numFmt numFmtId="173" formatCode="0_);[RED]\(0\)"/>
    <numFmt numFmtId="174" formatCode="0.00_);[RED]\(0.00\)"/>
    <numFmt numFmtId="175" formatCode="0.E+0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CCFFFF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color rgb="FFFFCC99"/>
      <name val="ＭＳ Ｐゴシック"/>
      <family val="3"/>
      <charset val="128"/>
    </font>
    <font>
      <sz val="12"/>
      <color rgb="FFCCFFFF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99CC"/>
      <name val="Noto Sans"/>
      <family val="2"/>
    </font>
    <font>
      <b val="true"/>
      <i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2" borderId="1" applyFont="true" applyBorder="true" applyAlignment="true" applyProtection="false">
      <alignment horizontal="left" vertical="top" textRotation="0" wrapText="false" indent="0" shrinkToFit="false"/>
    </xf>
    <xf numFmtId="166" fontId="0" fillId="2" borderId="1" applyFont="true" applyBorder="true" applyAlignment="true" applyProtection="false">
      <alignment horizontal="left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2" borderId="1" applyFont="true" applyBorder="true" applyAlignment="true" applyProtection="false">
      <alignment horizontal="right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5" fontId="0" fillId="4" borderId="1" applyFont="true" applyBorder="tru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true" applyProtection="false">
      <alignment horizontal="right" vertical="top" textRotation="0" wrapText="false" indent="0" shrinkToFit="false"/>
    </xf>
    <xf numFmtId="169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0" fillId="0" borderId="0" applyFont="true" applyBorder="false" applyAlignment="true" applyProtection="false">
      <alignment horizontal="left" vertical="top" textRotation="0" wrapText="false" indent="0" shrinkToFit="false"/>
    </xf>
    <xf numFmtId="164" fontId="0" fillId="5" borderId="1" applyFont="true" applyBorder="true" applyAlignment="true" applyProtection="false">
      <alignment horizontal="general" vertical="center" textRotation="0" wrapText="false" indent="0" shrinkToFit="false"/>
    </xf>
    <xf numFmtId="164" fontId="0" fillId="6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5" fontId="0" fillId="7" borderId="1" applyFont="true" applyBorder="true" applyAlignment="true" applyProtection="false">
      <alignment horizontal="center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5" fontId="0" fillId="9" borderId="1" applyFont="true" applyBorder="true" applyAlignment="true" applyProtection="false">
      <alignment horizontal="center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6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6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6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7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" xfId="27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9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8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2" borderId="1" xfId="21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8" fontId="0" fillId="2" borderId="1" xfId="25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0" fillId="5" borderId="1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9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6" borderId="1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3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8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3" fontId="5" fillId="7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3" fontId="0" fillId="4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4" fontId="0" fillId="8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4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5" fontId="0" fillId="8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1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1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6" borderId="1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6" borderId="1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6" borderId="1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6" borderId="1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5" borderId="1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5" borderId="1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5" borderId="1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0" fillId="5" borderId="1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2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0" fillId="2" borderId="1" xfId="2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7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1" xfId="27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4" fontId="0" fillId="2" borderId="1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1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2" borderId="1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1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0" fillId="6" borderId="1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0" fillId="5" borderId="1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0" fillId="7" borderId="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0" fillId="7" borderId="28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73" fontId="0" fillId="7" borderId="1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7" borderId="1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1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0" fillId="0" borderId="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6" borderId="1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5" borderId="1" xfId="31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ata" xfId="21"/>
    <cellStyle name="item_data_version" xfId="22"/>
    <cellStyle name="item_datetime" xfId="23"/>
    <cellStyle name="item_non_grayout" xfId="24"/>
    <cellStyle name="item_num" xfId="25"/>
    <cellStyle name="table_body" xfId="26"/>
    <cellStyle name="table_body_item" xfId="27"/>
    <cellStyle name="table_body_num" xfId="28"/>
    <cellStyle name="table_body_rate" xfId="29"/>
    <cellStyle name="table_body_text" xfId="30"/>
    <cellStyle name="table_body_total" xfId="31"/>
    <cellStyle name="table_body_total1" xfId="32"/>
    <cellStyle name="table_body_total2" xfId="33"/>
    <cellStyle name="table_head" xfId="34"/>
    <cellStyle name="table_head_rate" xfId="35"/>
    <cellStyle name="table_head_total" xfId="36"/>
    <cellStyle name="*unknown*" xfId="20" builtinId="8"/>
  </cellStyles>
  <dxfs count="1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19440</xdr:rowOff>
    </xdr:from>
    <xdr:to>
      <xdr:col>2</xdr:col>
      <xdr:colOff>1486800</xdr:colOff>
      <xdr:row>5</xdr:row>
      <xdr:rowOff>361800</xdr:rowOff>
    </xdr:to>
    <xdr:clientData/>
  </xdr:twoCellAnchor>
  <xdr:twoCellAnchor editAs="oneCell">
    <xdr:from>
      <xdr:col>2</xdr:col>
      <xdr:colOff>2048760</xdr:colOff>
      <xdr:row>4</xdr:row>
      <xdr:rowOff>162000</xdr:rowOff>
    </xdr:from>
    <xdr:to>
      <xdr:col>2</xdr:col>
      <xdr:colOff>3791880</xdr:colOff>
      <xdr:row>5</xdr:row>
      <xdr:rowOff>380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14</xdr:row>
      <xdr:rowOff>9000</xdr:rowOff>
    </xdr:from>
    <xdr:to>
      <xdr:col>1</xdr:col>
      <xdr:colOff>399960</xdr:colOff>
      <xdr:row>14</xdr:row>
      <xdr:rowOff>181080</xdr:rowOff>
    </xdr:to>
    <xdr:clientData/>
  </xdr:twoCellAnchor>
  <xdr:twoCellAnchor editAs="oneCell">
    <xdr:from>
      <xdr:col>1</xdr:col>
      <xdr:colOff>149760</xdr:colOff>
      <xdr:row>15</xdr:row>
      <xdr:rowOff>9000</xdr:rowOff>
    </xdr:from>
    <xdr:to>
      <xdr:col>1</xdr:col>
      <xdr:colOff>399960</xdr:colOff>
      <xdr:row>15</xdr:row>
      <xdr:rowOff>180720</xdr:rowOff>
    </xdr:to>
    <xdr:clientData/>
  </xdr:twoCellAnchor>
  <xdr:twoCellAnchor editAs="oneCell">
    <xdr:from>
      <xdr:col>1</xdr:col>
      <xdr:colOff>149760</xdr:colOff>
      <xdr:row>16</xdr:row>
      <xdr:rowOff>9360</xdr:rowOff>
    </xdr:from>
    <xdr:to>
      <xdr:col>1</xdr:col>
      <xdr:colOff>399960</xdr:colOff>
      <xdr:row>16</xdr:row>
      <xdr:rowOff>181080</xdr:rowOff>
    </xdr:to>
    <xdr:clientData/>
  </xdr:twoCellAnchor>
  <xdr:twoCellAnchor editAs="oneCell">
    <xdr:from>
      <xdr:col>1</xdr:col>
      <xdr:colOff>149760</xdr:colOff>
      <xdr:row>17</xdr:row>
      <xdr:rowOff>9360</xdr:rowOff>
    </xdr:from>
    <xdr:to>
      <xdr:col>1</xdr:col>
      <xdr:colOff>399960</xdr:colOff>
      <xdr:row>17</xdr:row>
      <xdr:rowOff>181080</xdr:rowOff>
    </xdr:to>
    <xdr:clientData/>
  </xdr:twoCellAnchor>
  <xdr:twoCellAnchor editAs="oneCell">
    <xdr:from>
      <xdr:col>1</xdr:col>
      <xdr:colOff>149760</xdr:colOff>
      <xdr:row>18</xdr:row>
      <xdr:rowOff>9000</xdr:rowOff>
    </xdr:from>
    <xdr:to>
      <xdr:col>1</xdr:col>
      <xdr:colOff>399960</xdr:colOff>
      <xdr:row>18</xdr:row>
      <xdr:rowOff>181080</xdr:rowOff>
    </xdr:to>
    <xdr:clientData/>
  </xdr:twoCellAnchor>
  <xdr:twoCellAnchor editAs="oneCell">
    <xdr:from>
      <xdr:col>1</xdr:col>
      <xdr:colOff>149760</xdr:colOff>
      <xdr:row>19</xdr:row>
      <xdr:rowOff>9000</xdr:rowOff>
    </xdr:from>
    <xdr:to>
      <xdr:col>1</xdr:col>
      <xdr:colOff>399960</xdr:colOff>
      <xdr:row>19</xdr:row>
      <xdr:rowOff>180720</xdr:rowOff>
    </xdr:to>
    <xdr:clientData/>
  </xdr:twoCellAnchor>
  <xdr:twoCellAnchor editAs="oneCell">
    <xdr:from>
      <xdr:col>1</xdr:col>
      <xdr:colOff>149760</xdr:colOff>
      <xdr:row>20</xdr:row>
      <xdr:rowOff>9360</xdr:rowOff>
    </xdr:from>
    <xdr:to>
      <xdr:col>1</xdr:col>
      <xdr:colOff>399960</xdr:colOff>
      <xdr:row>20</xdr:row>
      <xdr:rowOff>181080</xdr:rowOff>
    </xdr:to>
    <xdr:clientData/>
  </xdr:twoCellAnchor>
  <xdr:twoCellAnchor editAs="oneCell">
    <xdr:from>
      <xdr:col>1</xdr:col>
      <xdr:colOff>149760</xdr:colOff>
      <xdr:row>21</xdr:row>
      <xdr:rowOff>9000</xdr:rowOff>
    </xdr:from>
    <xdr:to>
      <xdr:col>1</xdr:col>
      <xdr:colOff>399960</xdr:colOff>
      <xdr:row>21</xdr:row>
      <xdr:rowOff>181080</xdr:rowOff>
    </xdr:to>
    <xdr:clientData/>
  </xdr:twoCellAnchor>
  <xdr:twoCellAnchor editAs="oneCell">
    <xdr:from>
      <xdr:col>1</xdr:col>
      <xdr:colOff>149760</xdr:colOff>
      <xdr:row>22</xdr:row>
      <xdr:rowOff>9000</xdr:rowOff>
    </xdr:from>
    <xdr:to>
      <xdr:col>1</xdr:col>
      <xdr:colOff>399960</xdr:colOff>
      <xdr:row>22</xdr:row>
      <xdr:rowOff>180720</xdr:rowOff>
    </xdr:to>
    <xdr:clientData/>
  </xdr:twoCellAnchor>
  <xdr:twoCellAnchor editAs="oneCell">
    <xdr:from>
      <xdr:col>1</xdr:col>
      <xdr:colOff>149760</xdr:colOff>
      <xdr:row>24</xdr:row>
      <xdr:rowOff>9360</xdr:rowOff>
    </xdr:from>
    <xdr:to>
      <xdr:col>1</xdr:col>
      <xdr:colOff>399960</xdr:colOff>
      <xdr:row>24</xdr:row>
      <xdr:rowOff>181080</xdr:rowOff>
    </xdr:to>
    <xdr:clientData/>
  </xdr:twoCellAnchor>
  <xdr:twoCellAnchor editAs="oneCell">
    <xdr:from>
      <xdr:col>1</xdr:col>
      <xdr:colOff>149760</xdr:colOff>
      <xdr:row>25</xdr:row>
      <xdr:rowOff>9000</xdr:rowOff>
    </xdr:from>
    <xdr:to>
      <xdr:col>1</xdr:col>
      <xdr:colOff>399960</xdr:colOff>
      <xdr:row>25</xdr:row>
      <xdr:rowOff>180720</xdr:rowOff>
    </xdr:to>
    <xdr:clientData/>
  </xdr:twoCellAnchor>
  <xdr:twoCellAnchor editAs="oneCell">
    <xdr:from>
      <xdr:col>1</xdr:col>
      <xdr:colOff>149760</xdr:colOff>
      <xdr:row>26</xdr:row>
      <xdr:rowOff>9360</xdr:rowOff>
    </xdr:from>
    <xdr:to>
      <xdr:col>1</xdr:col>
      <xdr:colOff>399960</xdr:colOff>
      <xdr:row>26</xdr:row>
      <xdr:rowOff>181080</xdr:rowOff>
    </xdr:to>
    <xdr:clientData/>
  </xdr:twoCellAnchor>
  <xdr:twoCellAnchor editAs="oneCell">
    <xdr:from>
      <xdr:col>1</xdr:col>
      <xdr:colOff>149760</xdr:colOff>
      <xdr:row>27</xdr:row>
      <xdr:rowOff>9360</xdr:rowOff>
    </xdr:from>
    <xdr:to>
      <xdr:col>1</xdr:col>
      <xdr:colOff>399960</xdr:colOff>
      <xdr:row>27</xdr:row>
      <xdr:rowOff>181080</xdr:rowOff>
    </xdr:to>
    <xdr:clientData/>
  </xdr:twoCellAnchor>
  <xdr:twoCellAnchor editAs="oneCell">
    <xdr:from>
      <xdr:col>1</xdr:col>
      <xdr:colOff>149760</xdr:colOff>
      <xdr:row>33</xdr:row>
      <xdr:rowOff>9360</xdr:rowOff>
    </xdr:from>
    <xdr:to>
      <xdr:col>1</xdr:col>
      <xdr:colOff>399960</xdr:colOff>
      <xdr:row>33</xdr:row>
      <xdr:rowOff>181080</xdr:rowOff>
    </xdr:to>
    <xdr:clientData/>
  </xdr:twoCellAnchor>
  <xdr:twoCellAnchor editAs="oneCell">
    <xdr:from>
      <xdr:col>1</xdr:col>
      <xdr:colOff>149760</xdr:colOff>
      <xdr:row>34</xdr:row>
      <xdr:rowOff>9360</xdr:rowOff>
    </xdr:from>
    <xdr:to>
      <xdr:col>1</xdr:col>
      <xdr:colOff>399960</xdr:colOff>
      <xdr:row>34</xdr:row>
      <xdr:rowOff>181080</xdr:rowOff>
    </xdr:to>
    <xdr:clientData/>
  </xdr:twoCellAnchor>
  <xdr:twoCellAnchor editAs="oneCell">
    <xdr:from>
      <xdr:col>1</xdr:col>
      <xdr:colOff>149760</xdr:colOff>
      <xdr:row>35</xdr:row>
      <xdr:rowOff>9000</xdr:rowOff>
    </xdr:from>
    <xdr:to>
      <xdr:col>1</xdr:col>
      <xdr:colOff>399960</xdr:colOff>
      <xdr:row>35</xdr:row>
      <xdr:rowOff>181080</xdr:rowOff>
    </xdr:to>
    <xdr:clientData/>
  </xdr:twoCellAnchor>
  <xdr:twoCellAnchor editAs="oneCell">
    <xdr:from>
      <xdr:col>1</xdr:col>
      <xdr:colOff>149760</xdr:colOff>
      <xdr:row>38</xdr:row>
      <xdr:rowOff>9000</xdr:rowOff>
    </xdr:from>
    <xdr:to>
      <xdr:col>1</xdr:col>
      <xdr:colOff>399960</xdr:colOff>
      <xdr:row>38</xdr:row>
      <xdr:rowOff>181080</xdr:rowOff>
    </xdr:to>
    <xdr:clientData/>
  </xdr:twoCellAnchor>
  <xdr:twoCellAnchor editAs="oneCell">
    <xdr:from>
      <xdr:col>1</xdr:col>
      <xdr:colOff>149760</xdr:colOff>
      <xdr:row>39</xdr:row>
      <xdr:rowOff>9000</xdr:rowOff>
    </xdr:from>
    <xdr:to>
      <xdr:col>1</xdr:col>
      <xdr:colOff>399960</xdr:colOff>
      <xdr:row>39</xdr:row>
      <xdr:rowOff>180720</xdr:rowOff>
    </xdr:to>
    <xdr:clientData/>
  </xdr:twoCellAnchor>
  <xdr:twoCellAnchor editAs="oneCell">
    <xdr:from>
      <xdr:col>1</xdr:col>
      <xdr:colOff>149760</xdr:colOff>
      <xdr:row>40</xdr:row>
      <xdr:rowOff>9360</xdr:rowOff>
    </xdr:from>
    <xdr:to>
      <xdr:col>1</xdr:col>
      <xdr:colOff>399960</xdr:colOff>
      <xdr:row>40</xdr:row>
      <xdr:rowOff>181080</xdr:rowOff>
    </xdr:to>
    <xdr:clientData/>
  </xdr:twoCellAnchor>
  <xdr:twoCellAnchor editAs="oneCell">
    <xdr:from>
      <xdr:col>7</xdr:col>
      <xdr:colOff>149760</xdr:colOff>
      <xdr:row>14</xdr:row>
      <xdr:rowOff>9000</xdr:rowOff>
    </xdr:from>
    <xdr:to>
      <xdr:col>7</xdr:col>
      <xdr:colOff>399960</xdr:colOff>
      <xdr:row>14</xdr:row>
      <xdr:rowOff>181080</xdr:rowOff>
    </xdr:to>
    <xdr:clientData/>
  </xdr:twoCellAnchor>
  <xdr:twoCellAnchor editAs="oneCell">
    <xdr:from>
      <xdr:col>7</xdr:col>
      <xdr:colOff>149760</xdr:colOff>
      <xdr:row>15</xdr:row>
      <xdr:rowOff>9000</xdr:rowOff>
    </xdr:from>
    <xdr:to>
      <xdr:col>7</xdr:col>
      <xdr:colOff>399960</xdr:colOff>
      <xdr:row>15</xdr:row>
      <xdr:rowOff>180720</xdr:rowOff>
    </xdr:to>
    <xdr:clientData/>
  </xdr:twoCellAnchor>
  <xdr:twoCellAnchor editAs="oneCell">
    <xdr:from>
      <xdr:col>7</xdr:col>
      <xdr:colOff>149760</xdr:colOff>
      <xdr:row>16</xdr:row>
      <xdr:rowOff>9360</xdr:rowOff>
    </xdr:from>
    <xdr:to>
      <xdr:col>7</xdr:col>
      <xdr:colOff>399960</xdr:colOff>
      <xdr:row>16</xdr:row>
      <xdr:rowOff>181080</xdr:rowOff>
    </xdr:to>
    <xdr:clientData/>
  </xdr:twoCellAnchor>
  <xdr:twoCellAnchor editAs="oneCell">
    <xdr:from>
      <xdr:col>7</xdr:col>
      <xdr:colOff>149760</xdr:colOff>
      <xdr:row>17</xdr:row>
      <xdr:rowOff>0</xdr:rowOff>
    </xdr:from>
    <xdr:to>
      <xdr:col>7</xdr:col>
      <xdr:colOff>399960</xdr:colOff>
      <xdr:row>17</xdr:row>
      <xdr:rowOff>171720</xdr:rowOff>
    </xdr:to>
    <xdr:clientData/>
  </xdr:twoCellAnchor>
  <xdr:twoCellAnchor editAs="oneCell">
    <xdr:from>
      <xdr:col>7</xdr:col>
      <xdr:colOff>149760</xdr:colOff>
      <xdr:row>18</xdr:row>
      <xdr:rowOff>9000</xdr:rowOff>
    </xdr:from>
    <xdr:to>
      <xdr:col>7</xdr:col>
      <xdr:colOff>399960</xdr:colOff>
      <xdr:row>18</xdr:row>
      <xdr:rowOff>181080</xdr:rowOff>
    </xdr:to>
    <xdr:clientData/>
  </xdr:twoCellAnchor>
  <xdr:twoCellAnchor editAs="oneCell">
    <xdr:from>
      <xdr:col>7</xdr:col>
      <xdr:colOff>149760</xdr:colOff>
      <xdr:row>19</xdr:row>
      <xdr:rowOff>9000</xdr:rowOff>
    </xdr:from>
    <xdr:to>
      <xdr:col>7</xdr:col>
      <xdr:colOff>399960</xdr:colOff>
      <xdr:row>19</xdr:row>
      <xdr:rowOff>180720</xdr:rowOff>
    </xdr:to>
    <xdr:clientData/>
  </xdr:twoCellAnchor>
  <xdr:twoCellAnchor editAs="oneCell">
    <xdr:from>
      <xdr:col>7</xdr:col>
      <xdr:colOff>149760</xdr:colOff>
      <xdr:row>20</xdr:row>
      <xdr:rowOff>9360</xdr:rowOff>
    </xdr:from>
    <xdr:to>
      <xdr:col>7</xdr:col>
      <xdr:colOff>399960</xdr:colOff>
      <xdr:row>20</xdr:row>
      <xdr:rowOff>181080</xdr:rowOff>
    </xdr:to>
    <xdr:clientData/>
  </xdr:twoCellAnchor>
  <xdr:twoCellAnchor editAs="oneCell">
    <xdr:from>
      <xdr:col>7</xdr:col>
      <xdr:colOff>149760</xdr:colOff>
      <xdr:row>21</xdr:row>
      <xdr:rowOff>9000</xdr:rowOff>
    </xdr:from>
    <xdr:to>
      <xdr:col>7</xdr:col>
      <xdr:colOff>399960</xdr:colOff>
      <xdr:row>21</xdr:row>
      <xdr:rowOff>181080</xdr:rowOff>
    </xdr:to>
    <xdr:clientData/>
  </xdr:twoCellAnchor>
  <xdr:twoCellAnchor editAs="oneCell">
    <xdr:from>
      <xdr:col>1</xdr:col>
      <xdr:colOff>149760</xdr:colOff>
      <xdr:row>57</xdr:row>
      <xdr:rowOff>9000</xdr:rowOff>
    </xdr:from>
    <xdr:to>
      <xdr:col>1</xdr:col>
      <xdr:colOff>399960</xdr:colOff>
      <xdr:row>57</xdr:row>
      <xdr:rowOff>181080</xdr:rowOff>
    </xdr:to>
    <xdr:clientData/>
  </xdr:twoCellAnchor>
  <xdr:twoCellAnchor editAs="oneCell">
    <xdr:from>
      <xdr:col>1</xdr:col>
      <xdr:colOff>149760</xdr:colOff>
      <xdr:row>58</xdr:row>
      <xdr:rowOff>9000</xdr:rowOff>
    </xdr:from>
    <xdr:to>
      <xdr:col>1</xdr:col>
      <xdr:colOff>399960</xdr:colOff>
      <xdr:row>58</xdr:row>
      <xdr:rowOff>180720</xdr:rowOff>
    </xdr:to>
    <xdr:clientData/>
  </xdr:twoCellAnchor>
  <xdr:twoCellAnchor editAs="oneCell">
    <xdr:from>
      <xdr:col>1</xdr:col>
      <xdr:colOff>149760</xdr:colOff>
      <xdr:row>59</xdr:row>
      <xdr:rowOff>9360</xdr:rowOff>
    </xdr:from>
    <xdr:to>
      <xdr:col>1</xdr:col>
      <xdr:colOff>399960</xdr:colOff>
      <xdr:row>59</xdr:row>
      <xdr:rowOff>181080</xdr:rowOff>
    </xdr:to>
    <xdr:clientData/>
  </xdr:twoCellAnchor>
  <xdr:twoCellAnchor editAs="oneCell">
    <xdr:from>
      <xdr:col>1</xdr:col>
      <xdr:colOff>149760</xdr:colOff>
      <xdr:row>60</xdr:row>
      <xdr:rowOff>9000</xdr:rowOff>
    </xdr:from>
    <xdr:to>
      <xdr:col>1</xdr:col>
      <xdr:colOff>399960</xdr:colOff>
      <xdr:row>60</xdr:row>
      <xdr:rowOff>181080</xdr:rowOff>
    </xdr:to>
    <xdr:clientData/>
  </xdr:twoCellAnchor>
  <xdr:twoCellAnchor editAs="oneCell">
    <xdr:from>
      <xdr:col>1</xdr:col>
      <xdr:colOff>149760</xdr:colOff>
      <xdr:row>61</xdr:row>
      <xdr:rowOff>9000</xdr:rowOff>
    </xdr:from>
    <xdr:to>
      <xdr:col>1</xdr:col>
      <xdr:colOff>399960</xdr:colOff>
      <xdr:row>61</xdr:row>
      <xdr:rowOff>180720</xdr:rowOff>
    </xdr:to>
    <xdr:clientData/>
  </xdr:twoCellAnchor>
  <xdr:twoCellAnchor editAs="oneCell">
    <xdr:from>
      <xdr:col>1</xdr:col>
      <xdr:colOff>149760</xdr:colOff>
      <xdr:row>62</xdr:row>
      <xdr:rowOff>9360</xdr:rowOff>
    </xdr:from>
    <xdr:to>
      <xdr:col>1</xdr:col>
      <xdr:colOff>399960</xdr:colOff>
      <xdr:row>62</xdr:row>
      <xdr:rowOff>181080</xdr:rowOff>
    </xdr:to>
    <xdr:clientData/>
  </xdr:twoCellAnchor>
  <xdr:twoCellAnchor editAs="oneCell">
    <xdr:from>
      <xdr:col>1</xdr:col>
      <xdr:colOff>149760</xdr:colOff>
      <xdr:row>63</xdr:row>
      <xdr:rowOff>9360</xdr:rowOff>
    </xdr:from>
    <xdr:to>
      <xdr:col>1</xdr:col>
      <xdr:colOff>399960</xdr:colOff>
      <xdr:row>63</xdr:row>
      <xdr:rowOff>181080</xdr:rowOff>
    </xdr:to>
    <xdr:clientData/>
  </xdr:twoCellAnchor>
  <xdr:twoCellAnchor editAs="oneCell">
    <xdr:from>
      <xdr:col>1</xdr:col>
      <xdr:colOff>149760</xdr:colOff>
      <xdr:row>64</xdr:row>
      <xdr:rowOff>9000</xdr:rowOff>
    </xdr:from>
    <xdr:to>
      <xdr:col>1</xdr:col>
      <xdr:colOff>399960</xdr:colOff>
      <xdr:row>64</xdr:row>
      <xdr:rowOff>180720</xdr:rowOff>
    </xdr:to>
    <xdr:clientData/>
  </xdr:twoCellAnchor>
  <xdr:twoCellAnchor editAs="oneCell">
    <xdr:from>
      <xdr:col>1</xdr:col>
      <xdr:colOff>149760</xdr:colOff>
      <xdr:row>66</xdr:row>
      <xdr:rowOff>9360</xdr:rowOff>
    </xdr:from>
    <xdr:to>
      <xdr:col>1</xdr:col>
      <xdr:colOff>399960</xdr:colOff>
      <xdr:row>66</xdr:row>
      <xdr:rowOff>181080</xdr:rowOff>
    </xdr:to>
    <xdr:clientData/>
  </xdr:twoCellAnchor>
  <xdr:twoCellAnchor editAs="oneCell">
    <xdr:from>
      <xdr:col>1</xdr:col>
      <xdr:colOff>149760</xdr:colOff>
      <xdr:row>68</xdr:row>
      <xdr:rowOff>9000</xdr:rowOff>
    </xdr:from>
    <xdr:to>
      <xdr:col>1</xdr:col>
      <xdr:colOff>399960</xdr:colOff>
      <xdr:row>68</xdr:row>
      <xdr:rowOff>180720</xdr:rowOff>
    </xdr:to>
    <xdr:clientData/>
  </xdr:twoCellAnchor>
  <xdr:twoCellAnchor editAs="oneCell">
    <xdr:from>
      <xdr:col>1</xdr:col>
      <xdr:colOff>149760</xdr:colOff>
      <xdr:row>69</xdr:row>
      <xdr:rowOff>9360</xdr:rowOff>
    </xdr:from>
    <xdr:to>
      <xdr:col>1</xdr:col>
      <xdr:colOff>399960</xdr:colOff>
      <xdr:row>69</xdr:row>
      <xdr:rowOff>181080</xdr:rowOff>
    </xdr:to>
    <xdr:clientData/>
  </xdr:twoCellAnchor>
  <xdr:twoCellAnchor editAs="oneCell">
    <xdr:from>
      <xdr:col>1</xdr:col>
      <xdr:colOff>149760</xdr:colOff>
      <xdr:row>70</xdr:row>
      <xdr:rowOff>9360</xdr:rowOff>
    </xdr:from>
    <xdr:to>
      <xdr:col>1</xdr:col>
      <xdr:colOff>399960</xdr:colOff>
      <xdr:row>70</xdr:row>
      <xdr:rowOff>181080</xdr:rowOff>
    </xdr:to>
    <xdr:clientData/>
  </xdr:twoCellAnchor>
  <xdr:twoCellAnchor editAs="oneCell">
    <xdr:from>
      <xdr:col>1</xdr:col>
      <xdr:colOff>149760</xdr:colOff>
      <xdr:row>71</xdr:row>
      <xdr:rowOff>9000</xdr:rowOff>
    </xdr:from>
    <xdr:to>
      <xdr:col>1</xdr:col>
      <xdr:colOff>399960</xdr:colOff>
      <xdr:row>71</xdr:row>
      <xdr:rowOff>180720</xdr:rowOff>
    </xdr:to>
    <xdr:clientData/>
  </xdr:twoCellAnchor>
  <xdr:twoCellAnchor editAs="oneCell">
    <xdr:from>
      <xdr:col>1</xdr:col>
      <xdr:colOff>149760</xdr:colOff>
      <xdr:row>72</xdr:row>
      <xdr:rowOff>9360</xdr:rowOff>
    </xdr:from>
    <xdr:to>
      <xdr:col>1</xdr:col>
      <xdr:colOff>399960</xdr:colOff>
      <xdr:row>72</xdr:row>
      <xdr:rowOff>181080</xdr:rowOff>
    </xdr:to>
    <xdr:clientData/>
  </xdr:twoCellAnchor>
  <xdr:twoCellAnchor editAs="oneCell">
    <xdr:from>
      <xdr:col>7</xdr:col>
      <xdr:colOff>149760</xdr:colOff>
      <xdr:row>57</xdr:row>
      <xdr:rowOff>9000</xdr:rowOff>
    </xdr:from>
    <xdr:to>
      <xdr:col>7</xdr:col>
      <xdr:colOff>399960</xdr:colOff>
      <xdr:row>57</xdr:row>
      <xdr:rowOff>181080</xdr:rowOff>
    </xdr:to>
    <xdr:clientData/>
  </xdr:twoCellAnchor>
  <xdr:twoCellAnchor editAs="oneCell">
    <xdr:from>
      <xdr:col>7</xdr:col>
      <xdr:colOff>149760</xdr:colOff>
      <xdr:row>58</xdr:row>
      <xdr:rowOff>9000</xdr:rowOff>
    </xdr:from>
    <xdr:to>
      <xdr:col>7</xdr:col>
      <xdr:colOff>399960</xdr:colOff>
      <xdr:row>58</xdr:row>
      <xdr:rowOff>180720</xdr:rowOff>
    </xdr:to>
    <xdr:clientData/>
  </xdr:twoCellAnchor>
  <xdr:twoCellAnchor editAs="oneCell">
    <xdr:from>
      <xdr:col>7</xdr:col>
      <xdr:colOff>149760</xdr:colOff>
      <xdr:row>59</xdr:row>
      <xdr:rowOff>9360</xdr:rowOff>
    </xdr:from>
    <xdr:to>
      <xdr:col>7</xdr:col>
      <xdr:colOff>399960</xdr:colOff>
      <xdr:row>59</xdr:row>
      <xdr:rowOff>181080</xdr:rowOff>
    </xdr:to>
    <xdr:clientData/>
  </xdr:twoCellAnchor>
  <xdr:twoCellAnchor editAs="oneCell">
    <xdr:from>
      <xdr:col>1</xdr:col>
      <xdr:colOff>149760</xdr:colOff>
      <xdr:row>28</xdr:row>
      <xdr:rowOff>9000</xdr:rowOff>
    </xdr:from>
    <xdr:to>
      <xdr:col>1</xdr:col>
      <xdr:colOff>399960</xdr:colOff>
      <xdr:row>28</xdr:row>
      <xdr:rowOff>181080</xdr:rowOff>
    </xdr:to>
    <xdr:clientData/>
  </xdr:twoCellAnchor>
  <xdr:twoCellAnchor editAs="oneCell">
    <xdr:from>
      <xdr:col>1</xdr:col>
      <xdr:colOff>149760</xdr:colOff>
      <xdr:row>29</xdr:row>
      <xdr:rowOff>9000</xdr:rowOff>
    </xdr:from>
    <xdr:to>
      <xdr:col>1</xdr:col>
      <xdr:colOff>399960</xdr:colOff>
      <xdr:row>29</xdr:row>
      <xdr:rowOff>180720</xdr:rowOff>
    </xdr:to>
    <xdr:clientData/>
  </xdr:twoCellAnchor>
  <xdr:twoCellAnchor editAs="oneCell">
    <xdr:from>
      <xdr:col>1</xdr:col>
      <xdr:colOff>149760</xdr:colOff>
      <xdr:row>30</xdr:row>
      <xdr:rowOff>9360</xdr:rowOff>
    </xdr:from>
    <xdr:to>
      <xdr:col>1</xdr:col>
      <xdr:colOff>399960</xdr:colOff>
      <xdr:row>30</xdr:row>
      <xdr:rowOff>181080</xdr:rowOff>
    </xdr:to>
    <xdr:clientData/>
  </xdr:twoCellAnchor>
  <xdr:twoCellAnchor editAs="oneCell">
    <xdr:from>
      <xdr:col>1</xdr:col>
      <xdr:colOff>149760</xdr:colOff>
      <xdr:row>31</xdr:row>
      <xdr:rowOff>9360</xdr:rowOff>
    </xdr:from>
    <xdr:to>
      <xdr:col>1</xdr:col>
      <xdr:colOff>399960</xdr:colOff>
      <xdr:row>31</xdr:row>
      <xdr:rowOff>181080</xdr:rowOff>
    </xdr:to>
    <xdr:clientData/>
  </xdr:twoCellAnchor>
  <xdr:twoCellAnchor editAs="oneCell">
    <xdr:from>
      <xdr:col>1</xdr:col>
      <xdr:colOff>149760</xdr:colOff>
      <xdr:row>32</xdr:row>
      <xdr:rowOff>9000</xdr:rowOff>
    </xdr:from>
    <xdr:to>
      <xdr:col>1</xdr:col>
      <xdr:colOff>399960</xdr:colOff>
      <xdr:row>32</xdr:row>
      <xdr:rowOff>180720</xdr:rowOff>
    </xdr:to>
    <xdr:clientData/>
  </xdr:twoCellAnchor>
  <xdr:twoCellAnchor editAs="oneCell">
    <xdr:from>
      <xdr:col>1</xdr:col>
      <xdr:colOff>149760</xdr:colOff>
      <xdr:row>29</xdr:row>
      <xdr:rowOff>9000</xdr:rowOff>
    </xdr:from>
    <xdr:to>
      <xdr:col>1</xdr:col>
      <xdr:colOff>399960</xdr:colOff>
      <xdr:row>29</xdr:row>
      <xdr:rowOff>180720</xdr:rowOff>
    </xdr:to>
    <xdr:clientData/>
  </xdr:twoCellAnchor>
  <xdr:twoCellAnchor editAs="oneCell">
    <xdr:from>
      <xdr:col>1</xdr:col>
      <xdr:colOff>149760</xdr:colOff>
      <xdr:row>30</xdr:row>
      <xdr:rowOff>9360</xdr:rowOff>
    </xdr:from>
    <xdr:to>
      <xdr:col>1</xdr:col>
      <xdr:colOff>399960</xdr:colOff>
      <xdr:row>30</xdr:row>
      <xdr:rowOff>181080</xdr:rowOff>
    </xdr:to>
    <xdr:clientData/>
  </xdr:twoCellAnchor>
  <xdr:twoCellAnchor editAs="oneCell">
    <xdr:from>
      <xdr:col>1</xdr:col>
      <xdr:colOff>149760</xdr:colOff>
      <xdr:row>31</xdr:row>
      <xdr:rowOff>9360</xdr:rowOff>
    </xdr:from>
    <xdr:to>
      <xdr:col>1</xdr:col>
      <xdr:colOff>399960</xdr:colOff>
      <xdr:row>31</xdr:row>
      <xdr:rowOff>181080</xdr:rowOff>
    </xdr:to>
    <xdr:clientData/>
  </xdr:twoCellAnchor>
  <xdr:twoCellAnchor editAs="oneCell">
    <xdr:from>
      <xdr:col>1</xdr:col>
      <xdr:colOff>149760</xdr:colOff>
      <xdr:row>32</xdr:row>
      <xdr:rowOff>9000</xdr:rowOff>
    </xdr:from>
    <xdr:to>
      <xdr:col>1</xdr:col>
      <xdr:colOff>399960</xdr:colOff>
      <xdr:row>32</xdr:row>
      <xdr:rowOff>180720</xdr:rowOff>
    </xdr:to>
    <xdr:clientData/>
  </xdr:twoCellAnchor>
  <xdr:twoCellAnchor editAs="oneCell">
    <xdr:from>
      <xdr:col>1</xdr:col>
      <xdr:colOff>149760</xdr:colOff>
      <xdr:row>36</xdr:row>
      <xdr:rowOff>9000</xdr:rowOff>
    </xdr:from>
    <xdr:to>
      <xdr:col>1</xdr:col>
      <xdr:colOff>399960</xdr:colOff>
      <xdr:row>36</xdr:row>
      <xdr:rowOff>180720</xdr:rowOff>
    </xdr:to>
    <xdr:clientData/>
  </xdr:twoCellAnchor>
  <xdr:twoCellAnchor editAs="oneCell">
    <xdr:from>
      <xdr:col>1</xdr:col>
      <xdr:colOff>149760</xdr:colOff>
      <xdr:row>36</xdr:row>
      <xdr:rowOff>9000</xdr:rowOff>
    </xdr:from>
    <xdr:to>
      <xdr:col>1</xdr:col>
      <xdr:colOff>399960</xdr:colOff>
      <xdr:row>36</xdr:row>
      <xdr:rowOff>180720</xdr:rowOff>
    </xdr:to>
    <xdr:clientData/>
  </xdr:twoCellAnchor>
  <xdr:twoCellAnchor editAs="oneCell">
    <xdr:from>
      <xdr:col>1</xdr:col>
      <xdr:colOff>149760</xdr:colOff>
      <xdr:row>37</xdr:row>
      <xdr:rowOff>9360</xdr:rowOff>
    </xdr:from>
    <xdr:to>
      <xdr:col>1</xdr:col>
      <xdr:colOff>399960</xdr:colOff>
      <xdr:row>37</xdr:row>
      <xdr:rowOff>181080</xdr:rowOff>
    </xdr:to>
    <xdr:clientData/>
  </xdr:twoCellAnchor>
  <xdr:twoCellAnchor editAs="oneCell">
    <xdr:from>
      <xdr:col>1</xdr:col>
      <xdr:colOff>149760</xdr:colOff>
      <xdr:row>37</xdr:row>
      <xdr:rowOff>9360</xdr:rowOff>
    </xdr:from>
    <xdr:to>
      <xdr:col>1</xdr:col>
      <xdr:colOff>399960</xdr:colOff>
      <xdr:row>37</xdr:row>
      <xdr:rowOff>181080</xdr:rowOff>
    </xdr:to>
    <xdr:clientData/>
  </xdr:twoCellAnchor>
  <xdr:twoCellAnchor editAs="oneCell">
    <xdr:from>
      <xdr:col>1</xdr:col>
      <xdr:colOff>149760</xdr:colOff>
      <xdr:row>41</xdr:row>
      <xdr:rowOff>9360</xdr:rowOff>
    </xdr:from>
    <xdr:to>
      <xdr:col>1</xdr:col>
      <xdr:colOff>399960</xdr:colOff>
      <xdr:row>41</xdr:row>
      <xdr:rowOff>181080</xdr:rowOff>
    </xdr:to>
    <xdr:clientData/>
  </xdr:twoCellAnchor>
  <xdr:twoCellAnchor editAs="oneCell">
    <xdr:from>
      <xdr:col>1</xdr:col>
      <xdr:colOff>149760</xdr:colOff>
      <xdr:row>41</xdr:row>
      <xdr:rowOff>9360</xdr:rowOff>
    </xdr:from>
    <xdr:to>
      <xdr:col>1</xdr:col>
      <xdr:colOff>399960</xdr:colOff>
      <xdr:row>41</xdr:row>
      <xdr:rowOff>181080</xdr:rowOff>
    </xdr:to>
    <xdr:clientData/>
  </xdr:twoCellAnchor>
  <xdr:twoCellAnchor editAs="oneCell">
    <xdr:from>
      <xdr:col>1</xdr:col>
      <xdr:colOff>149760</xdr:colOff>
      <xdr:row>42</xdr:row>
      <xdr:rowOff>9000</xdr:rowOff>
    </xdr:from>
    <xdr:to>
      <xdr:col>1</xdr:col>
      <xdr:colOff>399960</xdr:colOff>
      <xdr:row>42</xdr:row>
      <xdr:rowOff>181080</xdr:rowOff>
    </xdr:to>
    <xdr:clientData/>
  </xdr:twoCellAnchor>
  <xdr:twoCellAnchor editAs="oneCell">
    <xdr:from>
      <xdr:col>1</xdr:col>
      <xdr:colOff>149760</xdr:colOff>
      <xdr:row>42</xdr:row>
      <xdr:rowOff>9000</xdr:rowOff>
    </xdr:from>
    <xdr:to>
      <xdr:col>1</xdr:col>
      <xdr:colOff>399960</xdr:colOff>
      <xdr:row>42</xdr:row>
      <xdr:rowOff>181080</xdr:rowOff>
    </xdr:to>
    <xdr:clientData/>
  </xdr:twoCellAnchor>
  <xdr:twoCellAnchor editAs="oneCell">
    <xdr:from>
      <xdr:col>1</xdr:col>
      <xdr:colOff>149760</xdr:colOff>
      <xdr:row>43</xdr:row>
      <xdr:rowOff>9000</xdr:rowOff>
    </xdr:from>
    <xdr:to>
      <xdr:col>1</xdr:col>
      <xdr:colOff>399960</xdr:colOff>
      <xdr:row>43</xdr:row>
      <xdr:rowOff>180720</xdr:rowOff>
    </xdr:to>
    <xdr:clientData/>
  </xdr:twoCellAnchor>
  <xdr:twoCellAnchor editAs="oneCell">
    <xdr:from>
      <xdr:col>1</xdr:col>
      <xdr:colOff>149760</xdr:colOff>
      <xdr:row>43</xdr:row>
      <xdr:rowOff>9000</xdr:rowOff>
    </xdr:from>
    <xdr:to>
      <xdr:col>1</xdr:col>
      <xdr:colOff>399960</xdr:colOff>
      <xdr:row>43</xdr:row>
      <xdr:rowOff>180720</xdr:rowOff>
    </xdr:to>
    <xdr:clientData/>
  </xdr:twoCellAnchor>
  <xdr:twoCellAnchor editAs="oneCell">
    <xdr:from>
      <xdr:col>1</xdr:col>
      <xdr:colOff>149760</xdr:colOff>
      <xdr:row>44</xdr:row>
      <xdr:rowOff>9360</xdr:rowOff>
    </xdr:from>
    <xdr:to>
      <xdr:col>1</xdr:col>
      <xdr:colOff>399960</xdr:colOff>
      <xdr:row>44</xdr:row>
      <xdr:rowOff>181080</xdr:rowOff>
    </xdr:to>
    <xdr:clientData/>
  </xdr:twoCellAnchor>
  <xdr:twoCellAnchor editAs="oneCell">
    <xdr:from>
      <xdr:col>1</xdr:col>
      <xdr:colOff>149760</xdr:colOff>
      <xdr:row>44</xdr:row>
      <xdr:rowOff>9360</xdr:rowOff>
    </xdr:from>
    <xdr:to>
      <xdr:col>1</xdr:col>
      <xdr:colOff>399960</xdr:colOff>
      <xdr:row>44</xdr:row>
      <xdr:rowOff>181080</xdr:rowOff>
    </xdr:to>
    <xdr:clientData/>
  </xdr:twoCellAnchor>
  <xdr:twoCellAnchor editAs="oneCell">
    <xdr:from>
      <xdr:col>1</xdr:col>
      <xdr:colOff>149760</xdr:colOff>
      <xdr:row>45</xdr:row>
      <xdr:rowOff>9000</xdr:rowOff>
    </xdr:from>
    <xdr:to>
      <xdr:col>1</xdr:col>
      <xdr:colOff>399960</xdr:colOff>
      <xdr:row>45</xdr:row>
      <xdr:rowOff>181080</xdr:rowOff>
    </xdr:to>
    <xdr:clientData/>
  </xdr:twoCellAnchor>
  <xdr:twoCellAnchor editAs="oneCell">
    <xdr:from>
      <xdr:col>1</xdr:col>
      <xdr:colOff>149760</xdr:colOff>
      <xdr:row>45</xdr:row>
      <xdr:rowOff>9000</xdr:rowOff>
    </xdr:from>
    <xdr:to>
      <xdr:col>1</xdr:col>
      <xdr:colOff>399960</xdr:colOff>
      <xdr:row>45</xdr:row>
      <xdr:rowOff>181080</xdr:rowOff>
    </xdr:to>
    <xdr:clientData/>
  </xdr:twoCellAnchor>
  <xdr:twoCellAnchor editAs="oneCell">
    <xdr:from>
      <xdr:col>1</xdr:col>
      <xdr:colOff>149760</xdr:colOff>
      <xdr:row>46</xdr:row>
      <xdr:rowOff>9000</xdr:rowOff>
    </xdr:from>
    <xdr:to>
      <xdr:col>1</xdr:col>
      <xdr:colOff>399960</xdr:colOff>
      <xdr:row>46</xdr:row>
      <xdr:rowOff>180720</xdr:rowOff>
    </xdr:to>
    <xdr:clientData/>
  </xdr:twoCellAnchor>
  <xdr:twoCellAnchor editAs="oneCell">
    <xdr:from>
      <xdr:col>1</xdr:col>
      <xdr:colOff>149760</xdr:colOff>
      <xdr:row>46</xdr:row>
      <xdr:rowOff>9000</xdr:rowOff>
    </xdr:from>
    <xdr:to>
      <xdr:col>1</xdr:col>
      <xdr:colOff>399960</xdr:colOff>
      <xdr:row>46</xdr:row>
      <xdr:rowOff>180720</xdr:rowOff>
    </xdr:to>
    <xdr:clientData/>
  </xdr:twoCellAnchor>
  <xdr:twoCellAnchor editAs="oneCell">
    <xdr:from>
      <xdr:col>1</xdr:col>
      <xdr:colOff>149760</xdr:colOff>
      <xdr:row>47</xdr:row>
      <xdr:rowOff>9360</xdr:rowOff>
    </xdr:from>
    <xdr:to>
      <xdr:col>1</xdr:col>
      <xdr:colOff>399960</xdr:colOff>
      <xdr:row>47</xdr:row>
      <xdr:rowOff>181080</xdr:rowOff>
    </xdr:to>
    <xdr:clientData/>
  </xdr:twoCellAnchor>
  <xdr:twoCellAnchor editAs="oneCell">
    <xdr:from>
      <xdr:col>1</xdr:col>
      <xdr:colOff>149760</xdr:colOff>
      <xdr:row>47</xdr:row>
      <xdr:rowOff>9360</xdr:rowOff>
    </xdr:from>
    <xdr:to>
      <xdr:col>1</xdr:col>
      <xdr:colOff>399960</xdr:colOff>
      <xdr:row>47</xdr:row>
      <xdr:rowOff>181080</xdr:rowOff>
    </xdr:to>
    <xdr:clientData/>
  </xdr:twoCellAnchor>
  <xdr:twoCellAnchor editAs="oneCell">
    <xdr:from>
      <xdr:col>1</xdr:col>
      <xdr:colOff>149760</xdr:colOff>
      <xdr:row>48</xdr:row>
      <xdr:rowOff>9360</xdr:rowOff>
    </xdr:from>
    <xdr:to>
      <xdr:col>1</xdr:col>
      <xdr:colOff>399960</xdr:colOff>
      <xdr:row>48</xdr:row>
      <xdr:rowOff>181080</xdr:rowOff>
    </xdr:to>
    <xdr:clientData/>
  </xdr:twoCellAnchor>
  <xdr:twoCellAnchor editAs="oneCell">
    <xdr:from>
      <xdr:col>1</xdr:col>
      <xdr:colOff>149760</xdr:colOff>
      <xdr:row>48</xdr:row>
      <xdr:rowOff>9360</xdr:rowOff>
    </xdr:from>
    <xdr:to>
      <xdr:col>1</xdr:col>
      <xdr:colOff>399960</xdr:colOff>
      <xdr:row>48</xdr:row>
      <xdr:rowOff>181080</xdr:rowOff>
    </xdr:to>
    <xdr:clientData/>
  </xdr:twoCellAnchor>
  <xdr:twoCellAnchor editAs="oneCell">
    <xdr:from>
      <xdr:col>1</xdr:col>
      <xdr:colOff>149760</xdr:colOff>
      <xdr:row>49</xdr:row>
      <xdr:rowOff>9000</xdr:rowOff>
    </xdr:from>
    <xdr:to>
      <xdr:col>1</xdr:col>
      <xdr:colOff>399960</xdr:colOff>
      <xdr:row>49</xdr:row>
      <xdr:rowOff>180720</xdr:rowOff>
    </xdr:to>
    <xdr:clientData/>
  </xdr:twoCellAnchor>
  <xdr:twoCellAnchor editAs="oneCell">
    <xdr:from>
      <xdr:col>1</xdr:col>
      <xdr:colOff>149760</xdr:colOff>
      <xdr:row>49</xdr:row>
      <xdr:rowOff>9000</xdr:rowOff>
    </xdr:from>
    <xdr:to>
      <xdr:col>1</xdr:col>
      <xdr:colOff>399960</xdr:colOff>
      <xdr:row>49</xdr:row>
      <xdr:rowOff>180720</xdr:rowOff>
    </xdr:to>
    <xdr:clientData/>
  </xdr:twoCellAnchor>
  <xdr:twoCellAnchor editAs="oneCell">
    <xdr:from>
      <xdr:col>1</xdr:col>
      <xdr:colOff>149760</xdr:colOff>
      <xdr:row>50</xdr:row>
      <xdr:rowOff>9360</xdr:rowOff>
    </xdr:from>
    <xdr:to>
      <xdr:col>1</xdr:col>
      <xdr:colOff>399960</xdr:colOff>
      <xdr:row>50</xdr:row>
      <xdr:rowOff>181080</xdr:rowOff>
    </xdr:to>
    <xdr:clientData/>
  </xdr:twoCellAnchor>
  <xdr:twoCellAnchor editAs="oneCell">
    <xdr:from>
      <xdr:col>1</xdr:col>
      <xdr:colOff>149760</xdr:colOff>
      <xdr:row>50</xdr:row>
      <xdr:rowOff>9360</xdr:rowOff>
    </xdr:from>
    <xdr:to>
      <xdr:col>1</xdr:col>
      <xdr:colOff>399960</xdr:colOff>
      <xdr:row>50</xdr:row>
      <xdr:rowOff>181080</xdr:rowOff>
    </xdr:to>
    <xdr:clientData/>
  </xdr:twoCellAnchor>
  <xdr:twoCellAnchor editAs="oneCell">
    <xdr:from>
      <xdr:col>1</xdr:col>
      <xdr:colOff>149760</xdr:colOff>
      <xdr:row>51</xdr:row>
      <xdr:rowOff>9360</xdr:rowOff>
    </xdr:from>
    <xdr:to>
      <xdr:col>1</xdr:col>
      <xdr:colOff>399960</xdr:colOff>
      <xdr:row>51</xdr:row>
      <xdr:rowOff>181080</xdr:rowOff>
    </xdr:to>
    <xdr:clientData/>
  </xdr:twoCellAnchor>
  <xdr:twoCellAnchor editAs="oneCell">
    <xdr:from>
      <xdr:col>1</xdr:col>
      <xdr:colOff>149760</xdr:colOff>
      <xdr:row>51</xdr:row>
      <xdr:rowOff>9360</xdr:rowOff>
    </xdr:from>
    <xdr:to>
      <xdr:col>1</xdr:col>
      <xdr:colOff>399960</xdr:colOff>
      <xdr:row>51</xdr:row>
      <xdr:rowOff>181080</xdr:rowOff>
    </xdr:to>
    <xdr:clientData/>
  </xdr:twoCellAnchor>
  <xdr:twoCellAnchor editAs="oneCell">
    <xdr:from>
      <xdr:col>1</xdr:col>
      <xdr:colOff>149760</xdr:colOff>
      <xdr:row>52</xdr:row>
      <xdr:rowOff>9000</xdr:rowOff>
    </xdr:from>
    <xdr:to>
      <xdr:col>1</xdr:col>
      <xdr:colOff>399960</xdr:colOff>
      <xdr:row>52</xdr:row>
      <xdr:rowOff>181080</xdr:rowOff>
    </xdr:to>
    <xdr:clientData/>
  </xdr:twoCellAnchor>
  <xdr:twoCellAnchor editAs="oneCell">
    <xdr:from>
      <xdr:col>1</xdr:col>
      <xdr:colOff>149760</xdr:colOff>
      <xdr:row>52</xdr:row>
      <xdr:rowOff>9000</xdr:rowOff>
    </xdr:from>
    <xdr:to>
      <xdr:col>1</xdr:col>
      <xdr:colOff>399960</xdr:colOff>
      <xdr:row>52</xdr:row>
      <xdr:rowOff>181080</xdr:rowOff>
    </xdr:to>
    <xdr:clientData/>
  </xdr:twoCellAnchor>
  <xdr:twoCellAnchor editAs="oneCell">
    <xdr:from>
      <xdr:col>1</xdr:col>
      <xdr:colOff>149760</xdr:colOff>
      <xdr:row>23</xdr:row>
      <xdr:rowOff>9360</xdr:rowOff>
    </xdr:from>
    <xdr:to>
      <xdr:col>1</xdr:col>
      <xdr:colOff>360000</xdr:colOff>
      <xdr:row>23</xdr:row>
      <xdr:rowOff>181080</xdr:rowOff>
    </xdr:to>
    <xdr:clientData/>
  </xdr:twoCellAnchor>
  <xdr:twoCellAnchor editAs="oneCell">
    <xdr:from>
      <xdr:col>1</xdr:col>
      <xdr:colOff>149760</xdr:colOff>
      <xdr:row>65</xdr:row>
      <xdr:rowOff>9360</xdr:rowOff>
    </xdr:from>
    <xdr:to>
      <xdr:col>1</xdr:col>
      <xdr:colOff>399960</xdr:colOff>
      <xdr:row>65</xdr:row>
      <xdr:rowOff>181080</xdr:rowOff>
    </xdr:to>
    <xdr:clientData/>
  </xdr:twoCellAnchor>
  <xdr:twoCellAnchor editAs="oneCell">
    <xdr:from>
      <xdr:col>7</xdr:col>
      <xdr:colOff>149760</xdr:colOff>
      <xdr:row>17</xdr:row>
      <xdr:rowOff>9360</xdr:rowOff>
    </xdr:from>
    <xdr:to>
      <xdr:col>7</xdr:col>
      <xdr:colOff>370080</xdr:colOff>
      <xdr:row>17</xdr:row>
      <xdr:rowOff>181080</xdr:rowOff>
    </xdr:to>
    <xdr:clientData/>
  </xdr:twoCellAnchor>
  <xdr:twoCellAnchor editAs="oneCell">
    <xdr:from>
      <xdr:col>1</xdr:col>
      <xdr:colOff>149760</xdr:colOff>
      <xdr:row>67</xdr:row>
      <xdr:rowOff>9000</xdr:rowOff>
    </xdr:from>
    <xdr:to>
      <xdr:col>1</xdr:col>
      <xdr:colOff>340200</xdr:colOff>
      <xdr:row>67</xdr:row>
      <xdr:rowOff>181080</xdr:rowOff>
    </xdr:to>
    <xdr:clientData/>
  </xdr:twoCellAnchor>
  <xdr:twoCellAnchor editAs="oneCell">
    <xdr:from>
      <xdr:col>1</xdr:col>
      <xdr:colOff>149760</xdr:colOff>
      <xdr:row>73</xdr:row>
      <xdr:rowOff>9360</xdr:rowOff>
    </xdr:from>
    <xdr:to>
      <xdr:col>1</xdr:col>
      <xdr:colOff>399960</xdr:colOff>
      <xdr:row>73</xdr:row>
      <xdr:rowOff>181080</xdr:rowOff>
    </xdr:to>
    <xdr:clientData/>
  </xdr:twoCellAnchor>
  <xdr:twoCellAnchor editAs="oneCell">
    <xdr:from>
      <xdr:col>1</xdr:col>
      <xdr:colOff>149760</xdr:colOff>
      <xdr:row>74</xdr:row>
      <xdr:rowOff>9000</xdr:rowOff>
    </xdr:from>
    <xdr:to>
      <xdr:col>1</xdr:col>
      <xdr:colOff>399960</xdr:colOff>
      <xdr:row>74</xdr:row>
      <xdr:rowOff>181080</xdr:rowOff>
    </xdr:to>
    <xdr:clientData/>
  </xdr:twoCellAnchor>
  <xdr:twoCellAnchor editAs="oneCell">
    <xdr:from>
      <xdr:col>1</xdr:col>
      <xdr:colOff>149760</xdr:colOff>
      <xdr:row>75</xdr:row>
      <xdr:rowOff>9000</xdr:rowOff>
    </xdr:from>
    <xdr:to>
      <xdr:col>1</xdr:col>
      <xdr:colOff>399960</xdr:colOff>
      <xdr:row>75</xdr:row>
      <xdr:rowOff>180720</xdr:rowOff>
    </xdr:to>
    <xdr:clientData/>
  </xdr:twoCellAnchor>
  <xdr:twoCellAnchor editAs="oneCell">
    <xdr:from>
      <xdr:col>1</xdr:col>
      <xdr:colOff>149760</xdr:colOff>
      <xdr:row>76</xdr:row>
      <xdr:rowOff>9360</xdr:rowOff>
    </xdr:from>
    <xdr:to>
      <xdr:col>1</xdr:col>
      <xdr:colOff>399960</xdr:colOff>
      <xdr:row>76</xdr:row>
      <xdr:rowOff>181080</xdr:rowOff>
    </xdr:to>
    <xdr:clientData/>
  </xdr:twoCellAnchor>
  <xdr:twoCellAnchor editAs="oneCell">
    <xdr:from>
      <xdr:col>1</xdr:col>
      <xdr:colOff>149760</xdr:colOff>
      <xdr:row>77</xdr:row>
      <xdr:rowOff>9000</xdr:rowOff>
    </xdr:from>
    <xdr:to>
      <xdr:col>1</xdr:col>
      <xdr:colOff>399960</xdr:colOff>
      <xdr:row>77</xdr:row>
      <xdr:rowOff>181080</xdr:rowOff>
    </xdr:to>
    <xdr:clientData/>
  </xdr:twoCellAnchor>
  <xdr:twoCellAnchor editAs="oneCell">
    <xdr:from>
      <xdr:col>1</xdr:col>
      <xdr:colOff>149760</xdr:colOff>
      <xdr:row>78</xdr:row>
      <xdr:rowOff>9000</xdr:rowOff>
    </xdr:from>
    <xdr:to>
      <xdr:col>1</xdr:col>
      <xdr:colOff>399960</xdr:colOff>
      <xdr:row>78</xdr:row>
      <xdr:rowOff>180720</xdr:rowOff>
    </xdr:to>
    <xdr:clientData/>
  </xdr:twoCellAnchor>
  <xdr:twoCellAnchor editAs="oneCell">
    <xdr:from>
      <xdr:col>1</xdr:col>
      <xdr:colOff>149760</xdr:colOff>
      <xdr:row>79</xdr:row>
      <xdr:rowOff>9360</xdr:rowOff>
    </xdr:from>
    <xdr:to>
      <xdr:col>1</xdr:col>
      <xdr:colOff>399960</xdr:colOff>
      <xdr:row>79</xdr:row>
      <xdr:rowOff>181080</xdr:rowOff>
    </xdr:to>
    <xdr:clientData/>
  </xdr:twoCellAnchor>
  <xdr:twoCellAnchor editAs="oneCell">
    <xdr:from>
      <xdr:col>1</xdr:col>
      <xdr:colOff>149760</xdr:colOff>
      <xdr:row>80</xdr:row>
      <xdr:rowOff>9360</xdr:rowOff>
    </xdr:from>
    <xdr:to>
      <xdr:col>1</xdr:col>
      <xdr:colOff>399960</xdr:colOff>
      <xdr:row>80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0320</xdr:colOff>
      <xdr:row>131</xdr:row>
      <xdr:rowOff>47520</xdr:rowOff>
    </xdr:from>
    <xdr:to>
      <xdr:col>9</xdr:col>
      <xdr:colOff>331920</xdr:colOff>
      <xdr:row>132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/&#12304;&#21442;&#32771;&#65306;&#12508;&#12479;&#12531;&#12305;ncmeter_diff_sbo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thRowSheet"/>
      <sheetName val="ncmeter_diff_sboth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3" style="0" width="52.86"/>
    <col collapsed="false" customWidth="true" hidden="false" outlineLevel="0" max="4" min="4" style="0" width="7.3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</row>
    <row r="3" customFormat="false" ht="27.75" hidden="false" customHeight="true" outlineLevel="0" collapsed="false">
      <c r="B3" s="4" t="s">
        <v>1</v>
      </c>
      <c r="C3" s="5"/>
      <c r="D3" s="6"/>
    </row>
    <row r="4" customFormat="false" ht="40.5" hidden="false" customHeight="false" outlineLevel="0" collapsed="false">
      <c r="B4" s="7"/>
      <c r="C4" s="8" t="s">
        <v>2</v>
      </c>
      <c r="D4" s="6"/>
    </row>
    <row r="5" customFormat="false" ht="13.5" hidden="false" customHeight="false" outlineLevel="0" collapsed="false">
      <c r="B5" s="7"/>
      <c r="C5" s="5"/>
      <c r="D5" s="6"/>
    </row>
    <row r="6" customFormat="false" ht="30" hidden="false" customHeight="true" outlineLevel="0" collapsed="false">
      <c r="B6" s="7"/>
      <c r="C6" s="5"/>
      <c r="D6" s="6"/>
    </row>
    <row r="7" customFormat="false" ht="14.25" hidden="false" customHeight="true" outlineLevel="0" collapsed="false">
      <c r="B7" s="7"/>
      <c r="C7" s="5"/>
      <c r="D7" s="6"/>
    </row>
    <row r="8" customFormat="false" ht="14.25" hidden="false" customHeight="true" outlineLevel="0" collapsed="false">
      <c r="B8" s="7"/>
      <c r="C8" s="9" t="s">
        <v>3</v>
      </c>
      <c r="D8" s="6"/>
    </row>
    <row r="9" customFormat="false" ht="13.5" hidden="false" customHeight="false" outlineLevel="0" collapsed="false">
      <c r="B9" s="7"/>
      <c r="C9" s="5"/>
      <c r="D9" s="6"/>
    </row>
    <row r="10" customFormat="false" ht="35.25" hidden="false" customHeight="true" outlineLevel="0" collapsed="false">
      <c r="B10" s="7"/>
      <c r="C10" s="10" t="s">
        <v>4</v>
      </c>
      <c r="D10" s="6"/>
    </row>
    <row r="11" customFormat="false" ht="27" hidden="false" customHeight="false" outlineLevel="0" collapsed="false">
      <c r="B11" s="7"/>
      <c r="C11" s="10" t="s">
        <v>5</v>
      </c>
      <c r="D11" s="6"/>
      <c r="G11" s="11"/>
    </row>
    <row r="12" customFormat="false" ht="13.5" hidden="false" customHeight="false" outlineLevel="0" collapsed="false">
      <c r="B12" s="7"/>
      <c r="C12" s="5"/>
      <c r="D12" s="6"/>
    </row>
    <row r="13" customFormat="false" ht="14.25" hidden="false" customHeight="false" outlineLevel="0" collapsed="false">
      <c r="B13" s="12"/>
      <c r="C13" s="13"/>
      <c r="D13" s="14"/>
    </row>
  </sheetData>
  <sheetProtection sheet="true" objects="true" scenarios="true"/>
  <hyperlinks>
    <hyperlink ref="C8" location="threshold!A1" display="■　しきい値設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4.25"/>
    <col collapsed="false" customWidth="true" hidden="false" outlineLevel="0" max="2" min="2" style="15" width="5.62"/>
    <col collapsed="false" customWidth="true" hidden="false" outlineLevel="0" max="3" min="3" style="15" width="41.75"/>
    <col collapsed="false" customWidth="false" hidden="false" outlineLevel="0" max="5" min="4" style="15" width="8.99"/>
    <col collapsed="false" customWidth="true" hidden="false" outlineLevel="0" max="6" min="6" style="15" width="17.99"/>
    <col collapsed="false" customWidth="true" hidden="false" outlineLevel="0" max="7" min="7" style="15" width="2.49"/>
    <col collapsed="false" customWidth="true" hidden="false" outlineLevel="0" max="8" min="8" style="15" width="5.62"/>
    <col collapsed="false" customWidth="true" hidden="false" outlineLevel="0" max="9" min="9" style="15" width="38.99"/>
    <col collapsed="false" customWidth="false" hidden="false" outlineLevel="0" max="11" min="10" style="15" width="8.99"/>
    <col collapsed="false" customWidth="true" hidden="false" outlineLevel="0" max="12" min="12" style="15" width="18.99"/>
    <col collapsed="false" customWidth="false" hidden="false" outlineLevel="0" max="257" min="13" style="15" width="8.99"/>
  </cols>
  <sheetData>
    <row r="1" customFormat="false" ht="8.25" hidden="false" customHeight="true" outlineLevel="0" collapsed="false"/>
    <row r="2" customFormat="false" ht="17.25" hidden="false" customHeight="false" outlineLevel="0" collapsed="false">
      <c r="B2" s="16" t="s">
        <v>6</v>
      </c>
      <c r="I2" s="17" t="s">
        <v>7</v>
      </c>
    </row>
    <row r="3" customFormat="false" ht="12" hidden="false" customHeight="true" outlineLevel="0" collapsed="false">
      <c r="B3" s="16"/>
    </row>
    <row r="4" customFormat="false" ht="15.75" hidden="false" customHeight="true" outlineLevel="0" collapsed="false">
      <c r="B4" s="18"/>
      <c r="C4" s="19" t="s">
        <v>8</v>
      </c>
      <c r="D4" s="20"/>
      <c r="E4" s="20"/>
      <c r="F4" s="20"/>
      <c r="G4" s="20"/>
      <c r="H4" s="20"/>
      <c r="I4" s="20"/>
      <c r="J4" s="20"/>
      <c r="K4" s="21"/>
    </row>
    <row r="5" customFormat="false" ht="15.75" hidden="false" customHeight="true" outlineLevel="0" collapsed="false">
      <c r="B5" s="22"/>
      <c r="C5" s="23" t="s">
        <v>9</v>
      </c>
      <c r="D5" s="24"/>
      <c r="E5" s="24"/>
      <c r="F5" s="24"/>
      <c r="G5" s="24"/>
      <c r="H5" s="24"/>
      <c r="I5" s="24"/>
      <c r="J5" s="24"/>
      <c r="K5" s="25"/>
    </row>
    <row r="6" customFormat="false" ht="15.75" hidden="false" customHeight="true" outlineLevel="0" collapsed="false">
      <c r="B6" s="22"/>
      <c r="C6" s="23" t="s">
        <v>10</v>
      </c>
      <c r="D6" s="24"/>
      <c r="E6" s="24"/>
      <c r="F6" s="24"/>
      <c r="G6" s="24"/>
      <c r="H6" s="24"/>
      <c r="I6" s="24"/>
      <c r="J6" s="24"/>
      <c r="K6" s="25"/>
    </row>
    <row r="7" customFormat="false" ht="15.75" hidden="false" customHeight="true" outlineLevel="0" collapsed="false">
      <c r="B7" s="22"/>
      <c r="C7" s="23" t="s">
        <v>11</v>
      </c>
      <c r="D7" s="24"/>
      <c r="E7" s="24"/>
      <c r="F7" s="24"/>
      <c r="G7" s="24"/>
      <c r="H7" s="24"/>
      <c r="I7" s="24"/>
      <c r="J7" s="24"/>
      <c r="K7" s="25"/>
    </row>
    <row r="8" customFormat="false" ht="15.75" hidden="false" customHeight="true" outlineLevel="0" collapsed="false">
      <c r="B8" s="22"/>
      <c r="C8" s="23" t="s">
        <v>12</v>
      </c>
      <c r="D8" s="24"/>
      <c r="E8" s="24"/>
      <c r="F8" s="24"/>
      <c r="G8" s="24"/>
      <c r="H8" s="24"/>
      <c r="I8" s="24"/>
      <c r="J8" s="24"/>
      <c r="K8" s="25"/>
    </row>
    <row r="9" customFormat="false" ht="15.75" hidden="false" customHeight="true" outlineLevel="0" collapsed="false">
      <c r="B9" s="26"/>
      <c r="C9" s="23" t="s">
        <v>13</v>
      </c>
      <c r="D9" s="24"/>
      <c r="E9" s="9"/>
      <c r="F9" s="9"/>
      <c r="G9" s="24"/>
      <c r="H9" s="24"/>
      <c r="I9" s="24"/>
      <c r="J9" s="24"/>
      <c r="K9" s="25"/>
    </row>
    <row r="10" customFormat="false" ht="15.75" hidden="false" customHeight="true" outlineLevel="0" collapsed="false">
      <c r="B10" s="27"/>
      <c r="C10" s="28"/>
      <c r="D10" s="29"/>
      <c r="E10" s="30"/>
      <c r="F10" s="30"/>
      <c r="G10" s="29"/>
      <c r="H10" s="29"/>
      <c r="I10" s="29"/>
      <c r="J10" s="29"/>
      <c r="K10" s="31"/>
    </row>
    <row r="11" customFormat="false" ht="13.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33" customFormat="true" ht="17.25" hidden="false" customHeight="false" outlineLevel="0" collapsed="false">
      <c r="B12" s="16" t="s">
        <v>14</v>
      </c>
    </row>
    <row r="13" s="34" customFormat="true" ht="14.25" hidden="false" customHeight="false" outlineLevel="0" collapsed="false">
      <c r="B13" s="35" t="s">
        <v>15</v>
      </c>
      <c r="C13" s="35"/>
      <c r="D13" s="35"/>
      <c r="E13" s="35"/>
      <c r="F13" s="36"/>
      <c r="H13" s="37" t="s">
        <v>16</v>
      </c>
      <c r="I13" s="37"/>
      <c r="J13" s="37"/>
      <c r="K13" s="37"/>
    </row>
    <row r="14" s="34" customFormat="true" ht="15" hidden="false" customHeight="true" outlineLevel="0" collapsed="false">
      <c r="B14" s="38" t="s">
        <v>17</v>
      </c>
      <c r="C14" s="39" t="s">
        <v>18</v>
      </c>
      <c r="D14" s="39" t="s">
        <v>19</v>
      </c>
      <c r="E14" s="39" t="s">
        <v>20</v>
      </c>
      <c r="F14" s="39" t="s">
        <v>21</v>
      </c>
      <c r="H14" s="38" t="s">
        <v>17</v>
      </c>
      <c r="I14" s="38" t="s">
        <v>22</v>
      </c>
      <c r="J14" s="39" t="s">
        <v>19</v>
      </c>
      <c r="K14" s="39" t="s">
        <v>20</v>
      </c>
      <c r="L14" s="39" t="s">
        <v>21</v>
      </c>
    </row>
    <row r="15" s="34" customFormat="true" ht="14.25" hidden="false" customHeight="false" outlineLevel="0" collapsed="false">
      <c r="B15" s="40" t="b">
        <f aca="false">FALSE()</f>
        <v>0</v>
      </c>
      <c r="C15" s="41" t="s">
        <v>23</v>
      </c>
      <c r="D15" s="42"/>
      <c r="E15" s="42"/>
      <c r="F15" s="41"/>
      <c r="H15" s="40" t="b">
        <f aca="false">FALSE()</f>
        <v>0</v>
      </c>
      <c r="I15" s="41" t="s">
        <v>24</v>
      </c>
      <c r="J15" s="42"/>
      <c r="K15" s="42"/>
      <c r="L15" s="41" t="s">
        <v>25</v>
      </c>
    </row>
    <row r="16" s="34" customFormat="true" ht="14.25" hidden="false" customHeight="false" outlineLevel="0" collapsed="false">
      <c r="B16" s="40" t="b">
        <f aca="false">FALSE()</f>
        <v>0</v>
      </c>
      <c r="C16" s="41" t="s">
        <v>26</v>
      </c>
      <c r="D16" s="42"/>
      <c r="E16" s="42"/>
      <c r="F16" s="41"/>
      <c r="H16" s="40" t="b">
        <f aca="false">FALSE()</f>
        <v>0</v>
      </c>
      <c r="I16" s="41" t="s">
        <v>27</v>
      </c>
      <c r="J16" s="42"/>
      <c r="K16" s="42"/>
      <c r="L16" s="41" t="s">
        <v>25</v>
      </c>
    </row>
    <row r="17" s="34" customFormat="true" ht="14.25" hidden="false" customHeight="false" outlineLevel="0" collapsed="false">
      <c r="B17" s="40" t="b">
        <f aca="false">TRUE()</f>
        <v>1</v>
      </c>
      <c r="C17" s="41" t="s">
        <v>28</v>
      </c>
      <c r="D17" s="42"/>
      <c r="E17" s="42" t="n">
        <v>1600</v>
      </c>
      <c r="F17" s="41"/>
      <c r="H17" s="40" t="b">
        <f aca="false">FALSE()</f>
        <v>0</v>
      </c>
      <c r="I17" s="41" t="s">
        <v>29</v>
      </c>
      <c r="J17" s="42"/>
      <c r="K17" s="42"/>
      <c r="L17" s="41" t="s">
        <v>25</v>
      </c>
    </row>
    <row r="18" s="34" customFormat="true" ht="14.25" hidden="false" customHeight="false" outlineLevel="0" collapsed="false">
      <c r="B18" s="40" t="b">
        <f aca="false">FALSE()</f>
        <v>0</v>
      </c>
      <c r="C18" s="41" t="s">
        <v>30</v>
      </c>
      <c r="D18" s="42"/>
      <c r="E18" s="42"/>
      <c r="F18" s="41"/>
      <c r="H18" s="40" t="b">
        <f aca="false">FALSE()</f>
        <v>0</v>
      </c>
      <c r="I18" s="41" t="s">
        <v>31</v>
      </c>
      <c r="J18" s="42"/>
      <c r="K18" s="42"/>
      <c r="L18" s="41" t="s">
        <v>25</v>
      </c>
    </row>
    <row r="19" s="34" customFormat="true" ht="14.25" hidden="false" customHeight="false" outlineLevel="0" collapsed="false">
      <c r="B19" s="40" t="b">
        <f aca="false">FALSE()</f>
        <v>0</v>
      </c>
      <c r="C19" s="41" t="s">
        <v>32</v>
      </c>
      <c r="D19" s="42"/>
      <c r="E19" s="42"/>
      <c r="F19" s="41"/>
      <c r="H19" s="40" t="b">
        <f aca="false">FALSE()</f>
        <v>0</v>
      </c>
      <c r="I19" s="41" t="s">
        <v>33</v>
      </c>
      <c r="J19" s="42"/>
      <c r="K19" s="42"/>
      <c r="L19" s="41" t="s">
        <v>25</v>
      </c>
    </row>
    <row r="20" s="34" customFormat="true" ht="14.25" hidden="false" customHeight="false" outlineLevel="0" collapsed="false">
      <c r="B20" s="40" t="b">
        <f aca="false">FALSE()</f>
        <v>0</v>
      </c>
      <c r="C20" s="41" t="s">
        <v>34</v>
      </c>
      <c r="D20" s="42"/>
      <c r="E20" s="42"/>
      <c r="F20" s="41"/>
      <c r="H20" s="40" t="b">
        <f aca="false">FALSE()</f>
        <v>0</v>
      </c>
      <c r="I20" s="41" t="s">
        <v>35</v>
      </c>
      <c r="J20" s="42"/>
      <c r="K20" s="42"/>
      <c r="L20" s="41" t="s">
        <v>25</v>
      </c>
    </row>
    <row r="21" s="34" customFormat="true" ht="14.25" hidden="false" customHeight="false" outlineLevel="0" collapsed="false">
      <c r="B21" s="40" t="b">
        <f aca="false">FALSE()</f>
        <v>0</v>
      </c>
      <c r="C21" s="41" t="s">
        <v>36</v>
      </c>
      <c r="D21" s="42"/>
      <c r="E21" s="42"/>
      <c r="F21" s="41" t="s">
        <v>37</v>
      </c>
      <c r="H21" s="40" t="b">
        <f aca="false">FALSE()</f>
        <v>0</v>
      </c>
      <c r="I21" s="41" t="s">
        <v>38</v>
      </c>
      <c r="J21" s="42"/>
      <c r="K21" s="42"/>
      <c r="L21" s="41" t="s">
        <v>25</v>
      </c>
    </row>
    <row r="22" s="34" customFormat="true" ht="14.25" hidden="false" customHeight="false" outlineLevel="0" collapsed="false">
      <c r="B22" s="40" t="b">
        <f aca="false">TRUE()</f>
        <v>1</v>
      </c>
      <c r="C22" s="41" t="s">
        <v>39</v>
      </c>
      <c r="D22" s="42" t="n">
        <v>10</v>
      </c>
      <c r="E22" s="42" t="n">
        <v>40</v>
      </c>
      <c r="F22" s="41" t="s">
        <v>37</v>
      </c>
      <c r="H22" s="40" t="b">
        <f aca="false">FALSE()</f>
        <v>0</v>
      </c>
      <c r="I22" s="41" t="s">
        <v>40</v>
      </c>
      <c r="J22" s="42"/>
      <c r="K22" s="42"/>
      <c r="L22" s="41" t="s">
        <v>25</v>
      </c>
    </row>
    <row r="23" s="34" customFormat="true" ht="14.25" hidden="false" customHeight="false" outlineLevel="0" collapsed="false">
      <c r="B23" s="40" t="b">
        <f aca="false">TRUE()</f>
        <v>1</v>
      </c>
      <c r="C23" s="41" t="s">
        <v>41</v>
      </c>
      <c r="D23" s="42" t="n">
        <v>10</v>
      </c>
      <c r="E23" s="42" t="n">
        <v>30</v>
      </c>
      <c r="F23" s="41" t="s">
        <v>37</v>
      </c>
    </row>
    <row r="24" s="34" customFormat="true" ht="14.25" hidden="false" customHeight="false" outlineLevel="0" collapsed="false">
      <c r="B24" s="40" t="b">
        <f aca="false">FALSE()</f>
        <v>0</v>
      </c>
      <c r="C24" s="41" t="s">
        <v>42</v>
      </c>
      <c r="D24" s="42"/>
      <c r="E24" s="42"/>
      <c r="F24" s="41"/>
    </row>
    <row r="25" s="34" customFormat="true" ht="14.25" hidden="false" customHeight="false" outlineLevel="0" collapsed="false">
      <c r="B25" s="40" t="b">
        <f aca="false">FALSE()</f>
        <v>0</v>
      </c>
      <c r="C25" s="41" t="s">
        <v>43</v>
      </c>
      <c r="D25" s="42"/>
      <c r="E25" s="42"/>
      <c r="F25" s="41"/>
    </row>
    <row r="26" s="34" customFormat="true" ht="14.25" hidden="false" customHeight="false" outlineLevel="0" collapsed="false">
      <c r="B26" s="40" t="b">
        <f aca="false">FALSE()</f>
        <v>0</v>
      </c>
      <c r="C26" s="41" t="s">
        <v>44</v>
      </c>
      <c r="D26" s="42"/>
      <c r="E26" s="42"/>
      <c r="F26" s="41"/>
    </row>
    <row r="27" s="34" customFormat="true" ht="14.25" hidden="false" customHeight="false" outlineLevel="0" collapsed="false">
      <c r="B27" s="40" t="b">
        <f aca="false">FALSE()</f>
        <v>0</v>
      </c>
      <c r="C27" s="41" t="s">
        <v>45</v>
      </c>
      <c r="D27" s="42"/>
      <c r="E27" s="42"/>
      <c r="F27" s="41"/>
    </row>
    <row r="28" s="34" customFormat="true" ht="14.25" hidden="false" customHeight="false" outlineLevel="0" collapsed="false">
      <c r="B28" s="40" t="b">
        <f aca="false">FALSE()</f>
        <v>0</v>
      </c>
      <c r="C28" s="41" t="s">
        <v>46</v>
      </c>
      <c r="D28" s="42"/>
      <c r="E28" s="42"/>
      <c r="F28" s="41"/>
    </row>
    <row r="29" s="34" customFormat="true" ht="14.25" hidden="false" customHeight="false" outlineLevel="0" collapsed="false">
      <c r="B29" s="43" t="b">
        <f aca="false">FALSE()</f>
        <v>0</v>
      </c>
      <c r="C29" s="44" t="s">
        <v>47</v>
      </c>
      <c r="D29" s="42"/>
      <c r="E29" s="42"/>
      <c r="F29" s="44"/>
    </row>
    <row r="30" s="34" customFormat="true" ht="14.25" hidden="false" customHeight="false" outlineLevel="0" collapsed="false">
      <c r="B30" s="43" t="b">
        <f aca="false">FALSE()</f>
        <v>0</v>
      </c>
      <c r="C30" s="44" t="s">
        <v>48</v>
      </c>
      <c r="D30" s="42"/>
      <c r="E30" s="42"/>
      <c r="F30" s="44"/>
    </row>
    <row r="31" s="34" customFormat="true" ht="14.25" hidden="false" customHeight="false" outlineLevel="0" collapsed="false">
      <c r="B31" s="43" t="b">
        <f aca="false">FALSE()</f>
        <v>0</v>
      </c>
      <c r="C31" s="44" t="s">
        <v>49</v>
      </c>
      <c r="D31" s="42"/>
      <c r="E31" s="42"/>
      <c r="F31" s="44"/>
    </row>
    <row r="32" s="34" customFormat="true" ht="14.25" hidden="false" customHeight="false" outlineLevel="0" collapsed="false">
      <c r="B32" s="43" t="b">
        <f aca="false">FALSE()</f>
        <v>0</v>
      </c>
      <c r="C32" s="44" t="s">
        <v>50</v>
      </c>
      <c r="D32" s="42"/>
      <c r="E32" s="42"/>
      <c r="F32" s="44"/>
    </row>
    <row r="33" s="34" customFormat="true" ht="14.25" hidden="false" customHeight="false" outlineLevel="0" collapsed="false">
      <c r="B33" s="43" t="b">
        <f aca="false">FALSE()</f>
        <v>0</v>
      </c>
      <c r="C33" s="44" t="s">
        <v>51</v>
      </c>
      <c r="D33" s="42"/>
      <c r="E33" s="42"/>
      <c r="F33" s="44"/>
    </row>
    <row r="34" s="34" customFormat="true" ht="14.25" hidden="false" customHeight="false" outlineLevel="0" collapsed="false">
      <c r="B34" s="40" t="b">
        <f aca="false">FALSE()</f>
        <v>0</v>
      </c>
      <c r="C34" s="41" t="s">
        <v>52</v>
      </c>
      <c r="D34" s="42"/>
      <c r="E34" s="42"/>
      <c r="F34" s="41"/>
    </row>
    <row r="35" s="34" customFormat="true" ht="14.25" hidden="false" customHeight="false" outlineLevel="0" collapsed="false">
      <c r="B35" s="40" t="b">
        <f aca="false">FALSE()</f>
        <v>0</v>
      </c>
      <c r="C35" s="41" t="s">
        <v>53</v>
      </c>
      <c r="D35" s="42"/>
      <c r="E35" s="42"/>
      <c r="F35" s="41"/>
    </row>
    <row r="36" s="34" customFormat="true" ht="14.25" hidden="false" customHeight="false" outlineLevel="0" collapsed="false">
      <c r="B36" s="40" t="b">
        <f aca="false">FALSE()</f>
        <v>0</v>
      </c>
      <c r="C36" s="41" t="s">
        <v>54</v>
      </c>
      <c r="D36" s="42"/>
      <c r="E36" s="42"/>
      <c r="F36" s="41"/>
    </row>
    <row r="37" s="34" customFormat="true" ht="14.25" hidden="false" customHeight="false" outlineLevel="0" collapsed="false">
      <c r="B37" s="43" t="b">
        <f aca="false">FALSE()</f>
        <v>0</v>
      </c>
      <c r="C37" s="44" t="s">
        <v>55</v>
      </c>
      <c r="D37" s="42"/>
      <c r="E37" s="42"/>
      <c r="F37" s="44"/>
    </row>
    <row r="38" s="34" customFormat="true" ht="14.25" hidden="false" customHeight="false" outlineLevel="0" collapsed="false">
      <c r="B38" s="43" t="b">
        <f aca="false">FALSE()</f>
        <v>0</v>
      </c>
      <c r="C38" s="44" t="s">
        <v>56</v>
      </c>
      <c r="D38" s="42"/>
      <c r="E38" s="42"/>
      <c r="F38" s="44"/>
    </row>
    <row r="39" s="34" customFormat="true" ht="14.25" hidden="false" customHeight="false" outlineLevel="0" collapsed="false">
      <c r="B39" s="40" t="b">
        <f aca="false">FALSE()</f>
        <v>0</v>
      </c>
      <c r="C39" s="41" t="s">
        <v>57</v>
      </c>
      <c r="D39" s="42"/>
      <c r="E39" s="42"/>
      <c r="F39" s="41"/>
    </row>
    <row r="40" s="34" customFormat="true" ht="14.25" hidden="false" customHeight="false" outlineLevel="0" collapsed="false">
      <c r="B40" s="40" t="b">
        <f aca="false">FALSE()</f>
        <v>0</v>
      </c>
      <c r="C40" s="41" t="s">
        <v>58</v>
      </c>
      <c r="D40" s="42"/>
      <c r="E40" s="42"/>
      <c r="F40" s="41"/>
    </row>
    <row r="41" s="34" customFormat="true" ht="14.25" hidden="false" customHeight="false" outlineLevel="0" collapsed="false">
      <c r="B41" s="40" t="b">
        <f aca="false">FALSE()</f>
        <v>0</v>
      </c>
      <c r="C41" s="41" t="s">
        <v>59</v>
      </c>
      <c r="D41" s="42"/>
      <c r="E41" s="42"/>
      <c r="F41" s="41"/>
    </row>
    <row r="42" s="34" customFormat="true" ht="14.25" hidden="false" customHeight="false" outlineLevel="0" collapsed="false">
      <c r="B42" s="43" t="b">
        <f aca="false">FALSE()</f>
        <v>0</v>
      </c>
      <c r="C42" s="44" t="s">
        <v>60</v>
      </c>
      <c r="D42" s="42"/>
      <c r="E42" s="42"/>
      <c r="F42" s="44"/>
    </row>
    <row r="43" s="34" customFormat="true" ht="14.25" hidden="false" customHeight="false" outlineLevel="0" collapsed="false">
      <c r="B43" s="43" t="b">
        <f aca="false">FALSE()</f>
        <v>0</v>
      </c>
      <c r="C43" s="44" t="s">
        <v>61</v>
      </c>
      <c r="D43" s="42"/>
      <c r="E43" s="42"/>
      <c r="F43" s="44"/>
    </row>
    <row r="44" s="34" customFormat="true" ht="14.25" hidden="false" customHeight="false" outlineLevel="0" collapsed="false">
      <c r="B44" s="43" t="b">
        <f aca="false">FALSE()</f>
        <v>0</v>
      </c>
      <c r="C44" s="44" t="s">
        <v>62</v>
      </c>
      <c r="D44" s="42"/>
      <c r="E44" s="42"/>
      <c r="F44" s="44"/>
    </row>
    <row r="45" s="34" customFormat="true" ht="14.25" hidden="false" customHeight="false" outlineLevel="0" collapsed="false">
      <c r="B45" s="43" t="b">
        <f aca="false">FALSE()</f>
        <v>0</v>
      </c>
      <c r="C45" s="44" t="s">
        <v>63</v>
      </c>
      <c r="D45" s="42"/>
      <c r="E45" s="42"/>
      <c r="F45" s="44"/>
    </row>
    <row r="46" s="34" customFormat="true" ht="14.25" hidden="false" customHeight="false" outlineLevel="0" collapsed="false">
      <c r="B46" s="43" t="b">
        <f aca="false">FALSE()</f>
        <v>0</v>
      </c>
      <c r="C46" s="44" t="s">
        <v>64</v>
      </c>
      <c r="D46" s="42"/>
      <c r="E46" s="42"/>
      <c r="F46" s="44"/>
    </row>
    <row r="47" s="34" customFormat="true" ht="14.25" hidden="false" customHeight="false" outlineLevel="0" collapsed="false">
      <c r="B47" s="43" t="b">
        <f aca="false">FALSE()</f>
        <v>0</v>
      </c>
      <c r="C47" s="44" t="s">
        <v>65</v>
      </c>
      <c r="D47" s="42"/>
      <c r="E47" s="42"/>
      <c r="F47" s="44"/>
    </row>
    <row r="48" s="34" customFormat="true" ht="14.25" hidden="false" customHeight="false" outlineLevel="0" collapsed="false">
      <c r="B48" s="43" t="b">
        <f aca="false">FALSE()</f>
        <v>0</v>
      </c>
      <c r="C48" s="44" t="s">
        <v>66</v>
      </c>
      <c r="D48" s="42"/>
      <c r="E48" s="42"/>
      <c r="F48" s="44"/>
    </row>
    <row r="49" s="34" customFormat="true" ht="14.25" hidden="false" customHeight="false" outlineLevel="0" collapsed="false">
      <c r="B49" s="43" t="b">
        <f aca="false">FALSE()</f>
        <v>0</v>
      </c>
      <c r="C49" s="44" t="s">
        <v>67</v>
      </c>
      <c r="D49" s="42"/>
      <c r="E49" s="42"/>
      <c r="F49" s="44"/>
    </row>
    <row r="50" s="34" customFormat="true" ht="14.25" hidden="false" customHeight="false" outlineLevel="0" collapsed="false">
      <c r="B50" s="43" t="b">
        <f aca="false">FALSE()</f>
        <v>0</v>
      </c>
      <c r="C50" s="44" t="s">
        <v>68</v>
      </c>
      <c r="D50" s="42"/>
      <c r="E50" s="42"/>
      <c r="F50" s="44"/>
    </row>
    <row r="51" s="34" customFormat="true" ht="14.25" hidden="false" customHeight="false" outlineLevel="0" collapsed="false">
      <c r="B51" s="43" t="b">
        <f aca="false">FALSE()</f>
        <v>0</v>
      </c>
      <c r="C51" s="44" t="s">
        <v>69</v>
      </c>
      <c r="D51" s="42"/>
      <c r="E51" s="42"/>
      <c r="F51" s="44"/>
    </row>
    <row r="52" s="34" customFormat="true" ht="14.25" hidden="false" customHeight="false" outlineLevel="0" collapsed="false">
      <c r="B52" s="43" t="b">
        <f aca="false">FALSE()</f>
        <v>0</v>
      </c>
      <c r="C52" s="44" t="s">
        <v>70</v>
      </c>
      <c r="D52" s="42"/>
      <c r="E52" s="42"/>
      <c r="F52" s="44"/>
    </row>
    <row r="53" s="34" customFormat="true" ht="14.25" hidden="false" customHeight="false" outlineLevel="0" collapsed="false">
      <c r="B53" s="43" t="b">
        <f aca="false">FALSE()</f>
        <v>0</v>
      </c>
      <c r="C53" s="44" t="s">
        <v>71</v>
      </c>
      <c r="D53" s="42"/>
      <c r="E53" s="42"/>
      <c r="F53" s="44"/>
      <c r="H53" s="15"/>
      <c r="I53" s="15"/>
      <c r="J53" s="15"/>
      <c r="K53" s="15"/>
      <c r="L53" s="15"/>
    </row>
    <row r="55" s="33" customFormat="true" ht="17.25" hidden="false" customHeight="false" outlineLevel="0" collapsed="false">
      <c r="B55" s="16" t="s">
        <v>72</v>
      </c>
    </row>
    <row r="56" s="34" customFormat="true" ht="14.25" hidden="false" customHeight="false" outlineLevel="0" collapsed="false">
      <c r="B56" s="35" t="s">
        <v>15</v>
      </c>
      <c r="C56" s="35"/>
      <c r="D56" s="35"/>
      <c r="E56" s="35"/>
      <c r="F56" s="36"/>
      <c r="H56" s="37" t="s">
        <v>16</v>
      </c>
      <c r="I56" s="37"/>
      <c r="J56" s="37"/>
      <c r="K56" s="37"/>
    </row>
    <row r="57" s="34" customFormat="true" ht="14.25" hidden="false" customHeight="true" outlineLevel="0" collapsed="false">
      <c r="B57" s="38" t="s">
        <v>17</v>
      </c>
      <c r="C57" s="39" t="s">
        <v>18</v>
      </c>
      <c r="D57" s="39" t="s">
        <v>19</v>
      </c>
      <c r="E57" s="39" t="s">
        <v>20</v>
      </c>
      <c r="F57" s="39" t="s">
        <v>21</v>
      </c>
      <c r="H57" s="38" t="s">
        <v>17</v>
      </c>
      <c r="I57" s="39" t="s">
        <v>22</v>
      </c>
      <c r="J57" s="39" t="s">
        <v>19</v>
      </c>
      <c r="K57" s="39" t="s">
        <v>20</v>
      </c>
      <c r="L57" s="39" t="s">
        <v>21</v>
      </c>
    </row>
    <row r="58" s="34" customFormat="true" ht="14.25" hidden="false" customHeight="true" outlineLevel="0" collapsed="false">
      <c r="B58" s="40" t="b">
        <f aca="false">FALSE()</f>
        <v>0</v>
      </c>
      <c r="C58" s="41" t="s">
        <v>73</v>
      </c>
      <c r="D58" s="42"/>
      <c r="E58" s="42"/>
      <c r="F58" s="45"/>
      <c r="H58" s="40" t="b">
        <f aca="false">FALSE()</f>
        <v>0</v>
      </c>
      <c r="I58" s="41" t="s">
        <v>74</v>
      </c>
      <c r="J58" s="42"/>
      <c r="K58" s="42"/>
      <c r="L58" s="41" t="s">
        <v>25</v>
      </c>
    </row>
    <row r="59" s="34" customFormat="true" ht="14.25" hidden="false" customHeight="true" outlineLevel="0" collapsed="false">
      <c r="B59" s="40" t="b">
        <f aca="false">TRUE()</f>
        <v>1</v>
      </c>
      <c r="C59" s="41" t="s">
        <v>28</v>
      </c>
      <c r="D59" s="42"/>
      <c r="E59" s="42" t="n">
        <v>200</v>
      </c>
      <c r="F59" s="45"/>
      <c r="H59" s="40" t="b">
        <f aca="false">FALSE()</f>
        <v>0</v>
      </c>
      <c r="I59" s="41" t="s">
        <v>27</v>
      </c>
      <c r="J59" s="42"/>
      <c r="K59" s="42"/>
      <c r="L59" s="41" t="s">
        <v>25</v>
      </c>
    </row>
    <row r="60" s="34" customFormat="true" ht="14.25" hidden="false" customHeight="true" outlineLevel="0" collapsed="false">
      <c r="B60" s="40" t="b">
        <f aca="false">FALSE()</f>
        <v>0</v>
      </c>
      <c r="C60" s="41" t="s">
        <v>30</v>
      </c>
      <c r="D60" s="42"/>
      <c r="E60" s="42"/>
      <c r="F60" s="45"/>
      <c r="H60" s="40" t="b">
        <f aca="false">FALSE()</f>
        <v>0</v>
      </c>
      <c r="I60" s="41" t="s">
        <v>29</v>
      </c>
      <c r="J60" s="42"/>
      <c r="K60" s="42"/>
      <c r="L60" s="41" t="s">
        <v>25</v>
      </c>
    </row>
    <row r="61" s="34" customFormat="true" ht="14.25" hidden="false" customHeight="true" outlineLevel="0" collapsed="false">
      <c r="B61" s="40" t="b">
        <f aca="false">FALSE()</f>
        <v>0</v>
      </c>
      <c r="C61" s="41" t="s">
        <v>32</v>
      </c>
      <c r="D61" s="42"/>
      <c r="E61" s="42"/>
      <c r="F61" s="45"/>
    </row>
    <row r="62" s="34" customFormat="true" ht="14.25" hidden="false" customHeight="true" outlineLevel="0" collapsed="false">
      <c r="B62" s="40" t="b">
        <f aca="false">FALSE()</f>
        <v>0</v>
      </c>
      <c r="C62" s="41" t="s">
        <v>75</v>
      </c>
      <c r="D62" s="42"/>
      <c r="E62" s="42"/>
      <c r="F62" s="41" t="s">
        <v>37</v>
      </c>
    </row>
    <row r="63" s="34" customFormat="true" ht="14.25" hidden="false" customHeight="true" outlineLevel="0" collapsed="false">
      <c r="B63" s="40" t="b">
        <f aca="false">FALSE()</f>
        <v>0</v>
      </c>
      <c r="C63" s="41" t="s">
        <v>76</v>
      </c>
      <c r="D63" s="42"/>
      <c r="E63" s="42"/>
      <c r="F63" s="41" t="s">
        <v>37</v>
      </c>
    </row>
    <row r="64" s="34" customFormat="true" ht="14.25" hidden="false" customHeight="true" outlineLevel="0" collapsed="false">
      <c r="B64" s="40" t="b">
        <f aca="false">FALSE()</f>
        <v>0</v>
      </c>
      <c r="C64" s="41" t="s">
        <v>77</v>
      </c>
      <c r="D64" s="42"/>
      <c r="E64" s="42"/>
      <c r="F64" s="41" t="s">
        <v>37</v>
      </c>
    </row>
    <row r="65" s="34" customFormat="true" ht="14.25" hidden="false" customHeight="true" outlineLevel="0" collapsed="false">
      <c r="B65" s="40" t="b">
        <f aca="false">TRUE()</f>
        <v>1</v>
      </c>
      <c r="C65" s="41" t="s">
        <v>78</v>
      </c>
      <c r="D65" s="42"/>
      <c r="E65" s="42" t="n">
        <v>29</v>
      </c>
      <c r="F65" s="45"/>
    </row>
    <row r="66" s="34" customFormat="true" ht="14.25" hidden="false" customHeight="true" outlineLevel="0" collapsed="false">
      <c r="B66" s="40" t="b">
        <f aca="false">FALSE()</f>
        <v>0</v>
      </c>
      <c r="C66" s="41" t="s">
        <v>79</v>
      </c>
      <c r="D66" s="42"/>
      <c r="E66" s="42"/>
      <c r="F66" s="45"/>
    </row>
    <row r="67" s="34" customFormat="true" ht="14.25" hidden="false" customHeight="true" outlineLevel="0" collapsed="false">
      <c r="B67" s="40" t="b">
        <f aca="false">TRUE()</f>
        <v>1</v>
      </c>
      <c r="C67" s="41" t="s">
        <v>80</v>
      </c>
      <c r="D67" s="42"/>
      <c r="E67" s="42" t="n">
        <v>39</v>
      </c>
      <c r="F67" s="45"/>
    </row>
    <row r="68" s="34" customFormat="true" ht="14.25" hidden="false" customHeight="true" outlineLevel="0" collapsed="false">
      <c r="B68" s="40" t="b">
        <f aca="false">FALSE()</f>
        <v>0</v>
      </c>
      <c r="C68" s="41" t="s">
        <v>81</v>
      </c>
      <c r="D68" s="42"/>
      <c r="E68" s="42"/>
      <c r="F68" s="45"/>
    </row>
    <row r="69" s="34" customFormat="true" ht="14.25" hidden="false" customHeight="true" outlineLevel="0" collapsed="false">
      <c r="B69" s="40" t="b">
        <f aca="false">TRUE()</f>
        <v>1</v>
      </c>
      <c r="C69" s="41" t="s">
        <v>82</v>
      </c>
      <c r="D69" s="42"/>
      <c r="E69" s="42" t="n">
        <v>4</v>
      </c>
      <c r="F69" s="45"/>
    </row>
    <row r="70" s="34" customFormat="true" ht="14.25" hidden="false" customHeight="true" outlineLevel="0" collapsed="false">
      <c r="B70" s="40" t="b">
        <f aca="false">FALSE()</f>
        <v>0</v>
      </c>
      <c r="C70" s="41" t="s">
        <v>83</v>
      </c>
      <c r="D70" s="42"/>
      <c r="E70" s="42"/>
      <c r="F70" s="45"/>
    </row>
    <row r="71" s="34" customFormat="true" ht="14.25" hidden="false" customHeight="true" outlineLevel="0" collapsed="false">
      <c r="B71" s="40" t="b">
        <f aca="false">FALSE()</f>
        <v>0</v>
      </c>
      <c r="C71" s="41" t="s">
        <v>84</v>
      </c>
      <c r="D71" s="42"/>
      <c r="E71" s="42"/>
      <c r="F71" s="45"/>
    </row>
    <row r="72" s="34" customFormat="true" ht="14.25" hidden="false" customHeight="true" outlineLevel="0" collapsed="false">
      <c r="B72" s="40" t="b">
        <f aca="false">FALSE()</f>
        <v>0</v>
      </c>
      <c r="C72" s="41" t="s">
        <v>85</v>
      </c>
      <c r="D72" s="42"/>
      <c r="E72" s="42"/>
      <c r="F72" s="45"/>
    </row>
    <row r="73" s="34" customFormat="true" ht="14.25" hidden="false" customHeight="true" outlineLevel="0" collapsed="false">
      <c r="B73" s="40" t="b">
        <f aca="false">FALSE()</f>
        <v>0</v>
      </c>
      <c r="C73" s="41" t="s">
        <v>86</v>
      </c>
      <c r="D73" s="42"/>
      <c r="E73" s="42"/>
      <c r="F73" s="45"/>
    </row>
    <row r="74" customFormat="false" ht="14.25" hidden="false" customHeight="false" outlineLevel="0" collapsed="false">
      <c r="B74" s="40" t="b">
        <f aca="false">FALSE()</f>
        <v>0</v>
      </c>
      <c r="C74" s="41" t="s">
        <v>87</v>
      </c>
      <c r="D74" s="42"/>
      <c r="E74" s="42"/>
      <c r="F74" s="45"/>
    </row>
    <row r="75" customFormat="false" ht="14.25" hidden="false" customHeight="false" outlineLevel="0" collapsed="false">
      <c r="B75" s="40" t="b">
        <f aca="false">FALSE()</f>
        <v>0</v>
      </c>
      <c r="C75" s="41" t="s">
        <v>88</v>
      </c>
      <c r="D75" s="42"/>
      <c r="E75" s="42"/>
      <c r="F75" s="45"/>
    </row>
    <row r="76" customFormat="false" ht="14.25" hidden="false" customHeight="false" outlineLevel="0" collapsed="false">
      <c r="B76" s="40" t="b">
        <f aca="false">FALSE()</f>
        <v>0</v>
      </c>
      <c r="C76" s="41" t="s">
        <v>89</v>
      </c>
      <c r="D76" s="42"/>
      <c r="E76" s="42"/>
      <c r="F76" s="45"/>
    </row>
    <row r="77" customFormat="false" ht="14.25" hidden="false" customHeight="false" outlineLevel="0" collapsed="false">
      <c r="B77" s="40" t="b">
        <f aca="false">FALSE()</f>
        <v>0</v>
      </c>
      <c r="C77" s="41" t="s">
        <v>90</v>
      </c>
      <c r="D77" s="42"/>
      <c r="E77" s="42"/>
      <c r="F77" s="45"/>
    </row>
    <row r="78" customFormat="false" ht="14.25" hidden="false" customHeight="false" outlineLevel="0" collapsed="false">
      <c r="B78" s="40" t="b">
        <f aca="false">FALSE()</f>
        <v>0</v>
      </c>
      <c r="C78" s="41" t="s">
        <v>91</v>
      </c>
      <c r="D78" s="42"/>
      <c r="E78" s="42"/>
      <c r="F78" s="45"/>
    </row>
    <row r="79" customFormat="false" ht="14.25" hidden="false" customHeight="false" outlineLevel="0" collapsed="false">
      <c r="B79" s="40" t="b">
        <f aca="false">FALSE()</f>
        <v>0</v>
      </c>
      <c r="C79" s="41" t="s">
        <v>92</v>
      </c>
      <c r="D79" s="42"/>
      <c r="E79" s="42"/>
      <c r="F79" s="45"/>
    </row>
    <row r="80" customFormat="false" ht="14.25" hidden="false" customHeight="false" outlineLevel="0" collapsed="false">
      <c r="B80" s="40" t="b">
        <f aca="false">FALSE()</f>
        <v>0</v>
      </c>
      <c r="C80" s="41" t="s">
        <v>93</v>
      </c>
      <c r="D80" s="42"/>
      <c r="E80" s="42"/>
      <c r="F80" s="45"/>
    </row>
    <row r="81" customFormat="false" ht="14.25" hidden="false" customHeight="false" outlineLevel="0" collapsed="false">
      <c r="B81" s="40" t="b">
        <f aca="false">FALSE()</f>
        <v>0</v>
      </c>
      <c r="C81" s="41" t="s">
        <v>94</v>
      </c>
      <c r="D81" s="42"/>
      <c r="E81" s="42"/>
      <c r="F81" s="45"/>
    </row>
  </sheetData>
  <mergeCells count="4">
    <mergeCell ref="B13:E13"/>
    <mergeCell ref="H13:K13"/>
    <mergeCell ref="B56:E56"/>
    <mergeCell ref="H56:K56"/>
  </mergeCells>
  <dataValidations count="3">
    <dataValidation allowBlank="true" error="正の整数値を入力してください。" errorStyle="stop" errorTitle="入力値エラー" operator="between" showDropDown="false" showErrorMessage="true" showInputMessage="false" sqref="D15:E19 J15:K22 D24:E53 D58:E61 J58:K60 D65:E81" type="custom">
      <formula1>AND(ISNUMBER(J58),J58-ROUNDUP(J58,0)=0,J58&gt;=0)</formula1>
      <formula2>0</formula2>
    </dataValidation>
    <dataValidation allowBlank="true" error="整数値を入力してください。" errorStyle="stop" errorTitle="入力値エラー" operator="between" showDropDown="false" showErrorMessage="true" showInputMessage="false" sqref="F58:F61 F65:F81" type="custom">
      <formula1>AND(ISNUMBER(F65),F65-ROUNDUP(F65,0)=0)</formula1>
      <formula2>0</formula2>
    </dataValidation>
    <dataValidation allowBlank="true" error="0-100の整数値を入力してください。" errorStyle="stop" errorTitle="入力値エラー" operator="between" showDropDown="false" showErrorMessage="true" showInputMessage="false" sqref="D20:E23 D62:E64" type="custom">
      <formula1>AND(ISNUMBER(D62),D62-ROUNDUP(D62,0)=0,D62&gt;=0,D62&lt;=100)</formula1>
      <formula2>0</formula2>
    </dataValidation>
  </dataValidations>
  <hyperlinks>
    <hyperlink ref="I2" location="MainSheet!A1" display="[メインシート(MainSheet)]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25"/>
    <col collapsed="false" customWidth="true" hidden="false" outlineLevel="0" max="3" min="3" style="0" width="22.99"/>
    <col collapsed="false" customWidth="true" hidden="false" outlineLevel="0" max="4" min="4" style="0" width="19.99"/>
    <col collapsed="false" customWidth="true" hidden="false" outlineLevel="0" max="5" min="5" style="0" width="21.87"/>
    <col collapsed="false" customWidth="true" hidden="false" outlineLevel="0" max="6" min="6" style="0" width="14.99"/>
    <col collapsed="false" customWidth="true" hidden="false" outlineLevel="0" max="7" min="7" style="0" width="20.36"/>
    <col collapsed="false" customWidth="true" hidden="false" outlineLevel="0" max="8" min="8" style="0" width="19.75"/>
    <col collapsed="false" customWidth="true" hidden="false" outlineLevel="0" max="9" min="9" style="0" width="20.49"/>
    <col collapsed="false" customWidth="true" hidden="false" outlineLevel="0" max="10" min="10" style="0" width="23.99"/>
    <col collapsed="false" customWidth="true" hidden="false" outlineLevel="0" max="11" min="11" style="0" width="8.75"/>
    <col collapsed="false" customWidth="true" hidden="false" outlineLevel="0" max="12" min="12" style="0" width="25.12"/>
    <col collapsed="false" customWidth="true" hidden="false" outlineLevel="0" max="13" min="13" style="0" width="13.99"/>
    <col collapsed="false" customWidth="true" hidden="false" outlineLevel="0" max="14" min="14" style="0" width="23.62"/>
    <col collapsed="false" customWidth="true" hidden="false" outlineLevel="0" max="15" min="15" style="0" width="19.75"/>
    <col collapsed="false" customWidth="true" hidden="false" outlineLevel="0" max="16" min="16" style="0" width="14.74"/>
    <col collapsed="false" customWidth="true" hidden="false" outlineLevel="0" max="17" min="17" style="0" width="14.25"/>
    <col collapsed="false" customWidth="true" hidden="false" outlineLevel="0" max="18" min="18" style="0" width="11.87"/>
    <col collapsed="false" customWidth="true" hidden="false" outlineLevel="0" max="19" min="19" style="0" width="13.99"/>
    <col collapsed="false" customWidth="true" hidden="false" outlineLevel="0" max="31" min="20" style="0" width="14.74"/>
  </cols>
  <sheetData>
    <row r="2" customFormat="false" ht="14.25" hidden="false" customHeight="false" outlineLevel="0" collapsed="false">
      <c r="B2" s="46" t="s">
        <v>95</v>
      </c>
    </row>
    <row r="3" customFormat="false" ht="13.5" hidden="false" customHeight="false" outlineLevel="0" collapsed="false">
      <c r="B3" s="47"/>
      <c r="C3" s="47"/>
      <c r="D3" s="48" t="s">
        <v>96</v>
      </c>
      <c r="E3" s="48"/>
      <c r="F3" s="48"/>
      <c r="G3" s="48"/>
      <c r="H3" s="49" t="s">
        <v>97</v>
      </c>
      <c r="I3" s="49"/>
      <c r="J3" s="49"/>
      <c r="K3" s="49"/>
      <c r="L3" s="49" t="s">
        <v>98</v>
      </c>
      <c r="M3" s="49"/>
      <c r="N3" s="49"/>
      <c r="O3" s="49"/>
      <c r="P3" s="50" t="s">
        <v>99</v>
      </c>
      <c r="Q3" s="50"/>
      <c r="R3" s="50"/>
      <c r="S3" s="50"/>
      <c r="T3" s="50"/>
    </row>
    <row r="4" customFormat="false" ht="13.5" hidden="false" customHeight="false" outlineLevel="0" collapsed="false">
      <c r="D4" s="51" t="s">
        <v>100</v>
      </c>
      <c r="E4" s="51"/>
      <c r="F4" s="51"/>
      <c r="G4" s="51"/>
      <c r="H4" s="52" t="s">
        <v>101</v>
      </c>
      <c r="I4" s="52"/>
      <c r="J4" s="52"/>
      <c r="K4" s="52"/>
      <c r="L4" s="52" t="s">
        <v>102</v>
      </c>
      <c r="M4" s="52"/>
      <c r="N4" s="52"/>
      <c r="O4" s="52"/>
      <c r="P4" s="53" t="s">
        <v>103</v>
      </c>
      <c r="Q4" s="53"/>
      <c r="R4" s="53"/>
      <c r="S4" s="53"/>
      <c r="T4" s="53"/>
    </row>
    <row r="5" customFormat="false" ht="13.5" hidden="false" customHeight="false" outlineLevel="0" collapsed="false">
      <c r="D5" s="51" t="s">
        <v>104</v>
      </c>
      <c r="E5" s="51"/>
      <c r="F5" s="51"/>
      <c r="G5" s="51"/>
      <c r="H5" s="52" t="s">
        <v>105</v>
      </c>
      <c r="I5" s="52"/>
      <c r="J5" s="52"/>
      <c r="K5" s="52"/>
      <c r="L5" s="52" t="s">
        <v>106</v>
      </c>
      <c r="M5" s="52"/>
      <c r="N5" s="52"/>
      <c r="O5" s="52"/>
      <c r="P5" s="53" t="s">
        <v>107</v>
      </c>
      <c r="Q5" s="53"/>
      <c r="R5" s="53"/>
      <c r="S5" s="53"/>
      <c r="T5" s="53"/>
    </row>
    <row r="6" customFormat="false" ht="13.5" hidden="false" customHeight="false" outlineLevel="0" collapsed="false">
      <c r="D6" s="51" t="s">
        <v>108</v>
      </c>
      <c r="E6" s="51"/>
      <c r="F6" s="51"/>
      <c r="G6" s="51"/>
      <c r="H6" s="52" t="s">
        <v>109</v>
      </c>
      <c r="I6" s="52"/>
      <c r="J6" s="52"/>
      <c r="K6" s="52"/>
      <c r="L6" s="52" t="s">
        <v>110</v>
      </c>
      <c r="M6" s="52"/>
      <c r="N6" s="52"/>
      <c r="O6" s="52"/>
      <c r="P6" s="53" t="s">
        <v>111</v>
      </c>
      <c r="Q6" s="53"/>
      <c r="R6" s="53"/>
      <c r="S6" s="53"/>
      <c r="T6" s="53"/>
    </row>
    <row r="7" customFormat="false" ht="13.5" hidden="false" customHeight="false" outlineLevel="0" collapsed="false">
      <c r="D7" s="51" t="s">
        <v>112</v>
      </c>
      <c r="E7" s="51"/>
      <c r="F7" s="51"/>
      <c r="G7" s="51"/>
      <c r="H7" s="52" t="s">
        <v>113</v>
      </c>
      <c r="I7" s="52"/>
      <c r="J7" s="52"/>
      <c r="K7" s="52"/>
      <c r="L7" s="52" t="s">
        <v>114</v>
      </c>
      <c r="M7" s="52"/>
      <c r="N7" s="52"/>
      <c r="O7" s="52"/>
      <c r="P7" s="53" t="s">
        <v>115</v>
      </c>
      <c r="Q7" s="53"/>
      <c r="R7" s="53"/>
      <c r="S7" s="53"/>
      <c r="T7" s="53"/>
    </row>
    <row r="8" customFormat="false" ht="13.5" hidden="false" customHeight="false" outlineLevel="0" collapsed="false">
      <c r="D8" s="54" t="s">
        <v>116</v>
      </c>
      <c r="E8" s="54"/>
      <c r="F8" s="54"/>
      <c r="G8" s="54"/>
      <c r="H8" s="52" t="s">
        <v>117</v>
      </c>
      <c r="I8" s="52"/>
      <c r="J8" s="52"/>
      <c r="K8" s="52"/>
      <c r="L8" s="52" t="s">
        <v>118</v>
      </c>
      <c r="M8" s="52"/>
      <c r="N8" s="52"/>
      <c r="O8" s="52"/>
      <c r="P8" s="53" t="s">
        <v>119</v>
      </c>
      <c r="Q8" s="53"/>
      <c r="R8" s="53"/>
      <c r="S8" s="53"/>
      <c r="T8" s="53"/>
    </row>
    <row r="9" s="55" customFormat="true" ht="14.25" hidden="false" customHeight="false" outlineLevel="0" collapsed="false">
      <c r="D9" s="56" t="s">
        <v>120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</row>
    <row r="12" customFormat="false" ht="14.25" hidden="false" customHeight="false" outlineLevel="0" collapsed="false">
      <c r="B12" s="46" t="s">
        <v>121</v>
      </c>
    </row>
    <row r="13" customFormat="false" ht="13.5" hidden="false" customHeight="false" outlineLevel="0" collapsed="false">
      <c r="B13" s="47"/>
      <c r="C13" s="47"/>
      <c r="D13" s="48" t="s">
        <v>96</v>
      </c>
      <c r="E13" s="48"/>
      <c r="F13" s="48"/>
      <c r="G13" s="48"/>
      <c r="H13" s="49" t="s">
        <v>122</v>
      </c>
      <c r="I13" s="49"/>
      <c r="J13" s="49"/>
      <c r="K13" s="49"/>
      <c r="L13" s="49" t="s">
        <v>123</v>
      </c>
      <c r="M13" s="49"/>
      <c r="N13" s="49"/>
      <c r="O13" s="49"/>
      <c r="P13" s="50" t="s">
        <v>124</v>
      </c>
      <c r="Q13" s="50"/>
      <c r="R13" s="50"/>
      <c r="S13" s="50"/>
      <c r="T13" s="50"/>
    </row>
    <row r="14" customFormat="false" ht="13.5" hidden="false" customHeight="false" outlineLevel="0" collapsed="false">
      <c r="D14" s="51" t="s">
        <v>100</v>
      </c>
      <c r="E14" s="51"/>
      <c r="F14" s="51"/>
      <c r="G14" s="51"/>
      <c r="H14" s="52" t="s">
        <v>125</v>
      </c>
      <c r="I14" s="52"/>
      <c r="J14" s="52"/>
      <c r="K14" s="52"/>
      <c r="L14" s="52" t="s">
        <v>126</v>
      </c>
      <c r="M14" s="52"/>
      <c r="N14" s="52"/>
      <c r="O14" s="52"/>
      <c r="P14" s="53" t="s">
        <v>127</v>
      </c>
      <c r="Q14" s="53"/>
      <c r="R14" s="53"/>
      <c r="S14" s="53"/>
      <c r="T14" s="53"/>
    </row>
    <row r="15" customFormat="false" ht="13.5" hidden="false" customHeight="false" outlineLevel="0" collapsed="false">
      <c r="D15" s="51" t="s">
        <v>104</v>
      </c>
      <c r="E15" s="51"/>
      <c r="F15" s="51"/>
      <c r="G15" s="51"/>
      <c r="H15" s="52" t="s">
        <v>128</v>
      </c>
      <c r="I15" s="52"/>
      <c r="J15" s="52"/>
      <c r="K15" s="52"/>
      <c r="L15" s="52" t="s">
        <v>129</v>
      </c>
      <c r="M15" s="52"/>
      <c r="N15" s="52"/>
      <c r="O15" s="52"/>
      <c r="P15" s="53" t="s">
        <v>130</v>
      </c>
      <c r="Q15" s="53"/>
      <c r="R15" s="53"/>
      <c r="S15" s="53"/>
      <c r="T15" s="53"/>
    </row>
    <row r="16" customFormat="false" ht="13.5" hidden="false" customHeight="false" outlineLevel="0" collapsed="false">
      <c r="D16" s="51" t="s">
        <v>108</v>
      </c>
      <c r="E16" s="51"/>
      <c r="F16" s="51"/>
      <c r="G16" s="51"/>
      <c r="H16" s="52" t="s">
        <v>131</v>
      </c>
      <c r="I16" s="52"/>
      <c r="J16" s="52"/>
      <c r="K16" s="52"/>
      <c r="L16" s="57" t="s">
        <v>132</v>
      </c>
      <c r="M16" s="57"/>
      <c r="N16" s="57"/>
      <c r="O16" s="57"/>
      <c r="P16" s="53" t="s">
        <v>133</v>
      </c>
      <c r="Q16" s="53"/>
      <c r="R16" s="53"/>
      <c r="S16" s="53"/>
      <c r="T16" s="53"/>
    </row>
    <row r="17" customFormat="false" ht="13.5" hidden="false" customHeight="false" outlineLevel="0" collapsed="false">
      <c r="D17" s="51" t="s">
        <v>112</v>
      </c>
      <c r="E17" s="51"/>
      <c r="F17" s="51"/>
      <c r="G17" s="51"/>
      <c r="H17" s="52" t="s">
        <v>134</v>
      </c>
      <c r="I17" s="52"/>
      <c r="J17" s="52"/>
      <c r="K17" s="52"/>
      <c r="L17" s="57" t="s">
        <v>135</v>
      </c>
      <c r="M17" s="57"/>
      <c r="N17" s="57"/>
      <c r="O17" s="57"/>
      <c r="P17" s="53" t="s">
        <v>136</v>
      </c>
      <c r="Q17" s="53"/>
      <c r="R17" s="53"/>
      <c r="S17" s="53"/>
      <c r="T17" s="53"/>
    </row>
    <row r="18" customFormat="false" ht="13.5" hidden="false" customHeight="false" outlineLevel="0" collapsed="false">
      <c r="D18" s="54" t="s">
        <v>137</v>
      </c>
      <c r="E18" s="54"/>
      <c r="F18" s="54"/>
      <c r="G18" s="54"/>
      <c r="H18" s="52" t="s">
        <v>138</v>
      </c>
      <c r="I18" s="52"/>
      <c r="J18" s="52"/>
      <c r="K18" s="52"/>
      <c r="L18" s="57" t="s">
        <v>139</v>
      </c>
      <c r="M18" s="57"/>
      <c r="N18" s="57"/>
      <c r="O18" s="57"/>
      <c r="P18" s="53" t="s">
        <v>140</v>
      </c>
      <c r="Q18" s="53"/>
      <c r="R18" s="53"/>
      <c r="S18" s="53"/>
      <c r="T18" s="53"/>
    </row>
    <row r="19" s="55" customFormat="true" ht="13.5" hidden="false" customHeight="false" outlineLevel="0" collapsed="false">
      <c r="D19" s="58" t="s">
        <v>120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s="55" customFormat="true" ht="14.25" hidden="false" customHeight="false" outlineLevel="0" collapsed="false">
      <c r="D20" s="56" t="s">
        <v>141</v>
      </c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</row>
    <row r="21" customFormat="false" ht="13.5" hidden="false" customHeight="false" outlineLevel="0" collapsed="false"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</row>
    <row r="23" customFormat="false" ht="14.25" hidden="false" customHeight="false" outlineLevel="0" collapsed="false">
      <c r="B23" s="46" t="s">
        <v>142</v>
      </c>
    </row>
    <row r="24" customFormat="false" ht="13.5" hidden="false" customHeight="false" outlineLevel="0" collapsed="false">
      <c r="B24" s="47"/>
      <c r="C24" s="47"/>
      <c r="D24" s="48" t="s">
        <v>96</v>
      </c>
      <c r="E24" s="48"/>
      <c r="F24" s="48"/>
      <c r="G24" s="48"/>
      <c r="H24" s="49" t="s">
        <v>97</v>
      </c>
      <c r="I24" s="49"/>
      <c r="J24" s="49"/>
      <c r="K24" s="49"/>
      <c r="L24" s="49" t="s">
        <v>98</v>
      </c>
      <c r="M24" s="49"/>
      <c r="N24" s="49"/>
      <c r="O24" s="49"/>
      <c r="P24" s="60" t="s">
        <v>99</v>
      </c>
      <c r="Q24" s="60"/>
      <c r="R24" s="60"/>
      <c r="S24" s="60"/>
    </row>
    <row r="25" customFormat="false" ht="13.5" hidden="false" customHeight="false" outlineLevel="0" collapsed="false">
      <c r="D25" s="51" t="s">
        <v>100</v>
      </c>
      <c r="E25" s="51"/>
      <c r="F25" s="51"/>
      <c r="G25" s="51"/>
      <c r="H25" s="52" t="s">
        <v>101</v>
      </c>
      <c r="I25" s="52"/>
      <c r="J25" s="52"/>
      <c r="K25" s="52"/>
      <c r="L25" s="52" t="s">
        <v>102</v>
      </c>
      <c r="M25" s="52"/>
      <c r="N25" s="52"/>
      <c r="O25" s="52"/>
      <c r="P25" s="61" t="s">
        <v>103</v>
      </c>
      <c r="Q25" s="61"/>
      <c r="R25" s="61"/>
      <c r="S25" s="61"/>
    </row>
    <row r="26" customFormat="false" ht="13.5" hidden="false" customHeight="false" outlineLevel="0" collapsed="false">
      <c r="D26" s="51" t="s">
        <v>104</v>
      </c>
      <c r="E26" s="51"/>
      <c r="F26" s="51"/>
      <c r="G26" s="51"/>
      <c r="H26" s="52" t="s">
        <v>105</v>
      </c>
      <c r="I26" s="52"/>
      <c r="J26" s="52"/>
      <c r="K26" s="52"/>
      <c r="L26" s="52" t="s">
        <v>106</v>
      </c>
      <c r="M26" s="52"/>
      <c r="N26" s="52"/>
      <c r="O26" s="52"/>
      <c r="P26" s="61" t="s">
        <v>107</v>
      </c>
      <c r="Q26" s="61"/>
      <c r="R26" s="61"/>
      <c r="S26" s="61"/>
    </row>
    <row r="27" customFormat="false" ht="13.5" hidden="false" customHeight="false" outlineLevel="0" collapsed="false">
      <c r="D27" s="51" t="s">
        <v>108</v>
      </c>
      <c r="E27" s="51"/>
      <c r="F27" s="51"/>
      <c r="G27" s="51"/>
      <c r="H27" s="52" t="s">
        <v>143</v>
      </c>
      <c r="I27" s="52"/>
      <c r="J27" s="52"/>
      <c r="K27" s="52"/>
      <c r="L27" s="52" t="s">
        <v>110</v>
      </c>
      <c r="M27" s="52"/>
      <c r="N27" s="52"/>
      <c r="O27" s="52"/>
      <c r="P27" s="61" t="s">
        <v>111</v>
      </c>
      <c r="Q27" s="61"/>
      <c r="R27" s="61"/>
      <c r="S27" s="61"/>
    </row>
    <row r="28" customFormat="false" ht="13.5" hidden="false" customHeight="false" outlineLevel="0" collapsed="false">
      <c r="D28" s="51" t="s">
        <v>112</v>
      </c>
      <c r="E28" s="51"/>
      <c r="F28" s="51"/>
      <c r="G28" s="51"/>
      <c r="H28" s="52" t="s">
        <v>113</v>
      </c>
      <c r="I28" s="52"/>
      <c r="J28" s="52"/>
      <c r="K28" s="52"/>
      <c r="L28" s="52" t="s">
        <v>114</v>
      </c>
      <c r="M28" s="52"/>
      <c r="N28" s="52"/>
      <c r="O28" s="52"/>
      <c r="P28" s="61" t="s">
        <v>115</v>
      </c>
      <c r="Q28" s="61"/>
      <c r="R28" s="61"/>
      <c r="S28" s="61"/>
    </row>
    <row r="29" customFormat="false" ht="13.5" hidden="false" customHeight="false" outlineLevel="0" collapsed="false">
      <c r="D29" s="54" t="s">
        <v>116</v>
      </c>
      <c r="E29" s="54"/>
      <c r="F29" s="54"/>
      <c r="G29" s="54"/>
      <c r="H29" s="52" t="s">
        <v>117</v>
      </c>
      <c r="I29" s="52"/>
      <c r="J29" s="52"/>
      <c r="K29" s="52"/>
      <c r="L29" s="52" t="s">
        <v>118</v>
      </c>
      <c r="M29" s="52"/>
      <c r="N29" s="52"/>
      <c r="O29" s="52"/>
      <c r="P29" s="53" t="s">
        <v>119</v>
      </c>
      <c r="Q29" s="53"/>
      <c r="R29" s="53"/>
      <c r="S29" s="53"/>
    </row>
    <row r="30" s="55" customFormat="true" ht="14.25" hidden="false" customHeight="false" outlineLevel="0" collapsed="false">
      <c r="D30" s="62" t="s">
        <v>120</v>
      </c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3" customFormat="false" ht="14.25" hidden="false" customHeight="false" outlineLevel="0" collapsed="false">
      <c r="B33" s="46" t="s">
        <v>144</v>
      </c>
    </row>
    <row r="34" customFormat="false" ht="13.5" hidden="false" customHeight="false" outlineLevel="0" collapsed="false">
      <c r="B34" s="47"/>
      <c r="C34" s="47"/>
      <c r="D34" s="48" t="s">
        <v>145</v>
      </c>
      <c r="E34" s="48"/>
      <c r="F34" s="48"/>
      <c r="G34" s="48"/>
      <c r="H34" s="49" t="s">
        <v>122</v>
      </c>
      <c r="I34" s="49"/>
      <c r="J34" s="49"/>
      <c r="K34" s="49"/>
      <c r="L34" s="49" t="s">
        <v>123</v>
      </c>
      <c r="M34" s="49"/>
      <c r="N34" s="49"/>
      <c r="O34" s="49"/>
      <c r="P34" s="60" t="s">
        <v>124</v>
      </c>
      <c r="Q34" s="60"/>
      <c r="R34" s="60"/>
      <c r="S34" s="60"/>
    </row>
    <row r="35" customFormat="false" ht="13.5" hidden="false" customHeight="false" outlineLevel="0" collapsed="false">
      <c r="D35" s="51" t="s">
        <v>146</v>
      </c>
      <c r="E35" s="51"/>
      <c r="F35" s="51"/>
      <c r="G35" s="51"/>
      <c r="H35" s="52" t="s">
        <v>125</v>
      </c>
      <c r="I35" s="52"/>
      <c r="J35" s="52"/>
      <c r="K35" s="52"/>
      <c r="L35" s="52" t="s">
        <v>126</v>
      </c>
      <c r="M35" s="52"/>
      <c r="N35" s="52"/>
      <c r="O35" s="52"/>
      <c r="P35" s="61" t="s">
        <v>127</v>
      </c>
      <c r="Q35" s="61"/>
      <c r="R35" s="61"/>
      <c r="S35" s="61"/>
    </row>
    <row r="36" customFormat="false" ht="13.5" hidden="false" customHeight="false" outlineLevel="0" collapsed="false">
      <c r="D36" s="51" t="s">
        <v>147</v>
      </c>
      <c r="E36" s="51"/>
      <c r="F36" s="51"/>
      <c r="G36" s="51"/>
      <c r="H36" s="52" t="s">
        <v>128</v>
      </c>
      <c r="I36" s="52"/>
      <c r="J36" s="52"/>
      <c r="K36" s="52"/>
      <c r="L36" s="52" t="s">
        <v>129</v>
      </c>
      <c r="M36" s="52"/>
      <c r="N36" s="52"/>
      <c r="O36" s="52"/>
      <c r="P36" s="61" t="s">
        <v>130</v>
      </c>
      <c r="Q36" s="61"/>
      <c r="R36" s="61"/>
      <c r="S36" s="61"/>
    </row>
    <row r="37" customFormat="false" ht="13.5" hidden="false" customHeight="false" outlineLevel="0" collapsed="false">
      <c r="D37" s="51" t="s">
        <v>148</v>
      </c>
      <c r="E37" s="51"/>
      <c r="F37" s="51"/>
      <c r="G37" s="51"/>
      <c r="H37" s="52" t="s">
        <v>149</v>
      </c>
      <c r="I37" s="52"/>
      <c r="J37" s="52"/>
      <c r="K37" s="52"/>
      <c r="L37" s="57" t="s">
        <v>132</v>
      </c>
      <c r="M37" s="57"/>
      <c r="N37" s="57"/>
      <c r="O37" s="57"/>
      <c r="P37" s="53" t="s">
        <v>133</v>
      </c>
      <c r="Q37" s="53"/>
      <c r="R37" s="53"/>
      <c r="S37" s="53"/>
    </row>
    <row r="38" customFormat="false" ht="13.5" hidden="false" customHeight="false" outlineLevel="0" collapsed="false">
      <c r="D38" s="51" t="s">
        <v>150</v>
      </c>
      <c r="E38" s="51"/>
      <c r="F38" s="51"/>
      <c r="G38" s="51"/>
      <c r="H38" s="52" t="s">
        <v>134</v>
      </c>
      <c r="I38" s="52"/>
      <c r="J38" s="52"/>
      <c r="K38" s="52"/>
      <c r="L38" s="57" t="s">
        <v>135</v>
      </c>
      <c r="M38" s="57"/>
      <c r="N38" s="57"/>
      <c r="O38" s="57"/>
      <c r="P38" s="53" t="s">
        <v>136</v>
      </c>
      <c r="Q38" s="53"/>
      <c r="R38" s="53"/>
      <c r="S38" s="53"/>
    </row>
    <row r="39" customFormat="false" ht="13.5" hidden="false" customHeight="false" outlineLevel="0" collapsed="false">
      <c r="D39" s="54" t="s">
        <v>137</v>
      </c>
      <c r="E39" s="54"/>
      <c r="F39" s="54"/>
      <c r="G39" s="54"/>
      <c r="H39" s="52" t="s">
        <v>138</v>
      </c>
      <c r="I39" s="52"/>
      <c r="J39" s="52"/>
      <c r="K39" s="52"/>
      <c r="L39" s="57" t="s">
        <v>139</v>
      </c>
      <c r="M39" s="57"/>
      <c r="N39" s="57"/>
      <c r="O39" s="57"/>
      <c r="P39" s="53" t="s">
        <v>140</v>
      </c>
      <c r="Q39" s="53"/>
      <c r="R39" s="53"/>
      <c r="S39" s="53"/>
    </row>
    <row r="40" s="55" customFormat="true" ht="14.25" hidden="false" customHeight="false" outlineLevel="0" collapsed="false">
      <c r="D40" s="62" t="s">
        <v>120</v>
      </c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s="55" customFormat="true" ht="13.5" hidden="false" customHeight="false" outlineLevel="0" collapsed="false">
      <c r="D41" s="63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</row>
    <row r="43" customFormat="false" ht="14.25" hidden="false" customHeight="false" outlineLevel="0" collapsed="false">
      <c r="B43" s="46" t="s">
        <v>151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</row>
    <row r="44" customFormat="false" ht="13.5" hidden="false" customHeight="false" outlineLevel="0" collapsed="false">
      <c r="B44" s="47"/>
      <c r="C44" s="66"/>
      <c r="D44" s="67" t="s">
        <v>96</v>
      </c>
      <c r="E44" s="67"/>
      <c r="F44" s="67"/>
      <c r="G44" s="67"/>
      <c r="H44" s="68" t="s">
        <v>152</v>
      </c>
      <c r="I44" s="68"/>
      <c r="J44" s="68"/>
      <c r="K44" s="68"/>
      <c r="L44" s="69" t="s">
        <v>153</v>
      </c>
      <c r="M44" s="69"/>
      <c r="N44" s="69"/>
      <c r="O44" s="69"/>
      <c r="P44" s="69" t="s">
        <v>154</v>
      </c>
      <c r="Q44" s="69"/>
      <c r="R44" s="69"/>
      <c r="S44" s="69"/>
      <c r="T44" s="70" t="s">
        <v>155</v>
      </c>
      <c r="U44" s="70"/>
      <c r="V44" s="70"/>
      <c r="W44" s="70"/>
      <c r="X44" s="52"/>
      <c r="Y44" s="71"/>
      <c r="Z44" s="71"/>
      <c r="AA44" s="71"/>
      <c r="AB44" s="52"/>
      <c r="AC44" s="52"/>
      <c r="AD44" s="52"/>
      <c r="AE44" s="52"/>
      <c r="AF44" s="63"/>
      <c r="AG44" s="71"/>
      <c r="AH44" s="71"/>
      <c r="AI44" s="71"/>
      <c r="AJ44" s="71"/>
    </row>
    <row r="45" customFormat="false" ht="13.5" hidden="false" customHeight="false" outlineLevel="0" collapsed="false">
      <c r="C45" s="72"/>
      <c r="D45" s="73" t="s">
        <v>100</v>
      </c>
      <c r="E45" s="73"/>
      <c r="F45" s="73"/>
      <c r="G45" s="73"/>
      <c r="H45" s="57" t="s">
        <v>156</v>
      </c>
      <c r="I45" s="57"/>
      <c r="J45" s="57"/>
      <c r="K45" s="57"/>
      <c r="L45" s="74" t="s">
        <v>157</v>
      </c>
      <c r="M45" s="74"/>
      <c r="N45" s="74"/>
      <c r="O45" s="74"/>
      <c r="P45" s="74" t="s">
        <v>158</v>
      </c>
      <c r="Q45" s="74"/>
      <c r="R45" s="74"/>
      <c r="S45" s="74"/>
      <c r="T45" s="75" t="s">
        <v>159</v>
      </c>
      <c r="U45" s="75"/>
      <c r="V45" s="75"/>
      <c r="W45" s="75"/>
      <c r="X45" s="52"/>
      <c r="Y45" s="71"/>
      <c r="Z45" s="71"/>
      <c r="AA45" s="71"/>
      <c r="AB45" s="52"/>
      <c r="AC45" s="52"/>
      <c r="AD45" s="52"/>
      <c r="AE45" s="52"/>
      <c r="AF45" s="63"/>
      <c r="AG45" s="71"/>
      <c r="AH45" s="71"/>
      <c r="AI45" s="71"/>
      <c r="AJ45" s="71"/>
    </row>
    <row r="46" customFormat="false" ht="13.5" hidden="false" customHeight="false" outlineLevel="0" collapsed="false">
      <c r="C46" s="72"/>
      <c r="D46" s="73" t="s">
        <v>104</v>
      </c>
      <c r="E46" s="73"/>
      <c r="F46" s="73"/>
      <c r="G46" s="73"/>
      <c r="H46" s="57" t="s">
        <v>160</v>
      </c>
      <c r="I46" s="57"/>
      <c r="J46" s="57"/>
      <c r="K46" s="57"/>
      <c r="L46" s="74" t="s">
        <v>161</v>
      </c>
      <c r="M46" s="74"/>
      <c r="N46" s="74"/>
      <c r="O46" s="74"/>
      <c r="P46" s="74" t="s">
        <v>162</v>
      </c>
      <c r="Q46" s="74"/>
      <c r="R46" s="74"/>
      <c r="S46" s="74"/>
      <c r="T46" s="75" t="s">
        <v>163</v>
      </c>
      <c r="U46" s="75"/>
      <c r="V46" s="75"/>
      <c r="W46" s="75"/>
      <c r="X46" s="52"/>
      <c r="Y46" s="71"/>
      <c r="Z46" s="71"/>
      <c r="AA46" s="71"/>
      <c r="AB46" s="63"/>
      <c r="AC46" s="63"/>
      <c r="AD46" s="63"/>
      <c r="AE46" s="63"/>
      <c r="AG46" s="63"/>
      <c r="AH46" s="71"/>
      <c r="AI46" s="71"/>
      <c r="AJ46" s="71"/>
    </row>
    <row r="47" customFormat="false" ht="13.5" hidden="false" customHeight="false" outlineLevel="0" collapsed="false">
      <c r="C47" s="72"/>
      <c r="D47" s="73" t="s">
        <v>108</v>
      </c>
      <c r="E47" s="73"/>
      <c r="F47" s="73"/>
      <c r="G47" s="73"/>
      <c r="H47" s="57" t="s">
        <v>164</v>
      </c>
      <c r="I47" s="57"/>
      <c r="J47" s="57"/>
      <c r="K47" s="57"/>
      <c r="L47" s="74" t="s">
        <v>165</v>
      </c>
      <c r="M47" s="74"/>
      <c r="N47" s="74"/>
      <c r="O47" s="74"/>
      <c r="P47" s="74" t="s">
        <v>166</v>
      </c>
      <c r="Q47" s="74"/>
      <c r="R47" s="74"/>
      <c r="S47" s="74"/>
      <c r="T47" s="53" t="s">
        <v>167</v>
      </c>
      <c r="U47" s="53"/>
      <c r="V47" s="53"/>
      <c r="W47" s="53"/>
      <c r="X47" s="63"/>
      <c r="Y47" s="71"/>
      <c r="Z47" s="71"/>
      <c r="AA47" s="71"/>
      <c r="AB47" s="63"/>
      <c r="AC47" s="71"/>
      <c r="AD47" s="71"/>
      <c r="AE47" s="71"/>
      <c r="AG47" s="63"/>
      <c r="AH47" s="71"/>
      <c r="AI47" s="71"/>
      <c r="AJ47" s="71"/>
    </row>
    <row r="48" customFormat="false" ht="13.5" hidden="false" customHeight="false" outlineLevel="0" collapsed="false">
      <c r="C48" s="72"/>
      <c r="D48" s="73" t="s">
        <v>112</v>
      </c>
      <c r="E48" s="73"/>
      <c r="F48" s="73"/>
      <c r="G48" s="73"/>
      <c r="H48" s="57" t="s">
        <v>168</v>
      </c>
      <c r="I48" s="57"/>
      <c r="J48" s="57"/>
      <c r="K48" s="57"/>
      <c r="L48" s="74" t="s">
        <v>169</v>
      </c>
      <c r="M48" s="74"/>
      <c r="N48" s="74"/>
      <c r="O48" s="74"/>
      <c r="P48" s="57" t="s">
        <v>170</v>
      </c>
      <c r="Q48" s="57"/>
      <c r="R48" s="57"/>
      <c r="S48" s="57"/>
      <c r="T48" s="53" t="s">
        <v>171</v>
      </c>
      <c r="U48" s="53"/>
      <c r="V48" s="53"/>
      <c r="W48" s="53"/>
      <c r="X48" s="63"/>
      <c r="Y48" s="71"/>
      <c r="Z48" s="71"/>
      <c r="AA48" s="71"/>
      <c r="AB48" s="63"/>
      <c r="AC48" s="71"/>
      <c r="AD48" s="71"/>
      <c r="AE48" s="71"/>
      <c r="AG48" s="63"/>
      <c r="AH48" s="71"/>
      <c r="AI48" s="71"/>
      <c r="AJ48" s="71"/>
    </row>
    <row r="49" customFormat="false" ht="13.5" hidden="false" customHeight="false" outlineLevel="0" collapsed="false">
      <c r="C49" s="72"/>
      <c r="D49" s="76" t="s">
        <v>116</v>
      </c>
      <c r="E49" s="76"/>
      <c r="F49" s="76"/>
      <c r="G49" s="76"/>
      <c r="H49" s="57" t="s">
        <v>172</v>
      </c>
      <c r="I49" s="57"/>
      <c r="J49" s="57"/>
      <c r="K49" s="57"/>
      <c r="L49" s="74" t="s">
        <v>173</v>
      </c>
      <c r="M49" s="74"/>
      <c r="N49" s="74"/>
      <c r="O49" s="74"/>
      <c r="P49" s="57" t="s">
        <v>174</v>
      </c>
      <c r="Q49" s="57"/>
      <c r="R49" s="57"/>
      <c r="S49" s="57"/>
      <c r="T49" s="53" t="s">
        <v>175</v>
      </c>
      <c r="U49" s="53"/>
      <c r="V49" s="53"/>
      <c r="W49" s="53"/>
      <c r="X49" s="52"/>
      <c r="Y49" s="71"/>
      <c r="Z49" s="71"/>
      <c r="AA49" s="71"/>
      <c r="AB49" s="63"/>
      <c r="AC49" s="71"/>
      <c r="AD49" s="71"/>
      <c r="AE49" s="71"/>
      <c r="AF49" s="65"/>
      <c r="AG49" s="52"/>
      <c r="AH49" s="71"/>
      <c r="AI49" s="71"/>
      <c r="AJ49" s="71"/>
    </row>
    <row r="50" customFormat="false" ht="13.5" hidden="false" customHeight="false" outlineLevel="0" collapsed="false">
      <c r="C50" s="72"/>
      <c r="D50" s="76" t="s">
        <v>176</v>
      </c>
      <c r="E50" s="76"/>
      <c r="F50" s="76"/>
      <c r="G50" s="76"/>
      <c r="H50" s="57" t="s">
        <v>132</v>
      </c>
      <c r="I50" s="57"/>
      <c r="J50" s="57"/>
      <c r="K50" s="57"/>
      <c r="L50" s="57" t="s">
        <v>177</v>
      </c>
      <c r="M50" s="57"/>
      <c r="N50" s="57"/>
      <c r="O50" s="57"/>
      <c r="P50" s="57" t="s">
        <v>178</v>
      </c>
      <c r="Q50" s="57"/>
      <c r="R50" s="57"/>
      <c r="S50" s="57"/>
      <c r="T50" s="53" t="s">
        <v>179</v>
      </c>
      <c r="U50" s="53"/>
      <c r="V50" s="53"/>
      <c r="W50" s="53"/>
      <c r="X50" s="57"/>
      <c r="Y50" s="77"/>
      <c r="Z50" s="77"/>
      <c r="AA50" s="77"/>
      <c r="AB50" s="74"/>
      <c r="AC50" s="77"/>
      <c r="AD50" s="77"/>
      <c r="AE50" s="77"/>
      <c r="AF50" s="65"/>
      <c r="AG50" s="52"/>
      <c r="AH50" s="71"/>
      <c r="AI50" s="71"/>
      <c r="AJ50" s="71"/>
    </row>
    <row r="51" customFormat="false" ht="13.5" hidden="false" customHeight="false" outlineLevel="0" collapsed="false">
      <c r="C51" s="72"/>
      <c r="D51" s="76" t="s">
        <v>180</v>
      </c>
      <c r="E51" s="76"/>
      <c r="F51" s="76"/>
      <c r="G51" s="76"/>
      <c r="H51" s="57" t="s">
        <v>181</v>
      </c>
      <c r="I51" s="57"/>
      <c r="J51" s="57"/>
      <c r="K51" s="57"/>
      <c r="L51" s="57" t="s">
        <v>182</v>
      </c>
      <c r="M51" s="57"/>
      <c r="N51" s="57"/>
      <c r="O51" s="57"/>
      <c r="P51" s="74" t="s">
        <v>183</v>
      </c>
      <c r="Q51" s="74"/>
      <c r="R51" s="74"/>
      <c r="S51" s="74"/>
      <c r="T51" s="53"/>
      <c r="U51" s="53"/>
      <c r="V51" s="53"/>
      <c r="W51" s="53"/>
      <c r="X51" s="57"/>
      <c r="Y51" s="77"/>
      <c r="Z51" s="77"/>
      <c r="AA51" s="77"/>
      <c r="AB51" s="74"/>
      <c r="AC51" s="77"/>
      <c r="AD51" s="77"/>
      <c r="AE51" s="77"/>
      <c r="AF51" s="65"/>
      <c r="AG51" s="52"/>
      <c r="AH51" s="71"/>
      <c r="AI51" s="71"/>
      <c r="AJ51" s="71"/>
    </row>
    <row r="52" customFormat="false" ht="13.5" hidden="false" customHeight="false" outlineLevel="0" collapsed="false">
      <c r="C52" s="72"/>
      <c r="D52" s="76" t="s">
        <v>184</v>
      </c>
      <c r="E52" s="76"/>
      <c r="F52" s="76"/>
      <c r="G52" s="76"/>
      <c r="H52" s="57" t="s">
        <v>185</v>
      </c>
      <c r="I52" s="57"/>
      <c r="J52" s="57"/>
      <c r="K52" s="57"/>
      <c r="L52" s="74" t="s">
        <v>186</v>
      </c>
      <c r="M52" s="74"/>
      <c r="N52" s="74"/>
      <c r="O52" s="74"/>
      <c r="P52" s="74" t="s">
        <v>187</v>
      </c>
      <c r="Q52" s="74"/>
      <c r="R52" s="74"/>
      <c r="S52" s="74"/>
      <c r="T52" s="53"/>
      <c r="U52" s="53"/>
      <c r="V52" s="53"/>
      <c r="W52" s="53"/>
      <c r="X52" s="57"/>
      <c r="Y52" s="77"/>
      <c r="Z52" s="77"/>
      <c r="AA52" s="77"/>
      <c r="AB52" s="74"/>
      <c r="AC52" s="77"/>
      <c r="AD52" s="77"/>
      <c r="AE52" s="77"/>
      <c r="AF52" s="65"/>
      <c r="AG52" s="52"/>
      <c r="AH52" s="71"/>
      <c r="AI52" s="71"/>
      <c r="AJ52" s="71"/>
    </row>
    <row r="53" customFormat="false" ht="14.25" hidden="false" customHeight="false" outlineLevel="0" collapsed="false">
      <c r="C53" s="72"/>
      <c r="D53" s="56" t="s">
        <v>120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63"/>
      <c r="Y53" s="63"/>
      <c r="Z53" s="63"/>
      <c r="AA53" s="63"/>
      <c r="AB53" s="63"/>
      <c r="AC53" s="63"/>
      <c r="AD53" s="63"/>
      <c r="AE53" s="63"/>
      <c r="AF53" s="65"/>
    </row>
    <row r="54" customFormat="false" ht="13.5" hidden="false" customHeight="false" outlineLevel="0" collapsed="false">
      <c r="D54" s="63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65"/>
      <c r="U54" s="65"/>
      <c r="V54" s="65"/>
      <c r="W54" s="52"/>
      <c r="X54" s="71"/>
      <c r="Y54" s="71"/>
      <c r="Z54" s="71"/>
      <c r="AA54" s="65"/>
      <c r="AB54" s="65"/>
      <c r="AC54" s="65"/>
      <c r="AD54" s="65"/>
      <c r="AE54" s="65"/>
      <c r="AF54" s="65"/>
    </row>
    <row r="55" customFormat="false" ht="13.5" hidden="false" customHeight="false" outlineLevel="0" collapsed="false">
      <c r="W55" s="52"/>
      <c r="X55" s="71"/>
      <c r="Y55" s="71"/>
      <c r="Z55" s="71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</row>
    <row r="56" customFormat="false" ht="14.25" hidden="false" customHeight="false" outlineLevel="0" collapsed="false">
      <c r="B56" s="46" t="s">
        <v>188</v>
      </c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78"/>
      <c r="X56" s="52"/>
      <c r="Y56" s="71"/>
      <c r="Z56" s="71"/>
      <c r="AA56" s="71"/>
      <c r="AB56" s="52"/>
      <c r="AC56" s="71"/>
      <c r="AD56" s="71"/>
      <c r="AE56" s="71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</row>
    <row r="57" customFormat="false" ht="13.5" hidden="false" customHeight="false" outlineLevel="0" collapsed="false">
      <c r="B57" s="47"/>
      <c r="C57" s="47"/>
      <c r="D57" s="48" t="s">
        <v>145</v>
      </c>
      <c r="E57" s="48"/>
      <c r="F57" s="48"/>
      <c r="G57" s="48"/>
      <c r="H57" s="49" t="s">
        <v>189</v>
      </c>
      <c r="I57" s="49"/>
      <c r="J57" s="49"/>
      <c r="K57" s="49"/>
      <c r="L57" s="49" t="s">
        <v>153</v>
      </c>
      <c r="M57" s="49"/>
      <c r="N57" s="49"/>
      <c r="O57" s="49"/>
      <c r="P57" s="69" t="s">
        <v>190</v>
      </c>
      <c r="Q57" s="69"/>
      <c r="R57" s="69"/>
      <c r="S57" s="69"/>
      <c r="T57" s="70" t="s">
        <v>191</v>
      </c>
      <c r="U57" s="70"/>
      <c r="V57" s="70"/>
      <c r="W57" s="70"/>
      <c r="X57" s="54"/>
      <c r="Y57" s="71"/>
      <c r="Z57" s="71"/>
      <c r="AA57" s="71"/>
      <c r="AB57" s="52"/>
      <c r="AC57" s="71"/>
      <c r="AD57" s="71"/>
      <c r="AE57" s="71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</row>
    <row r="58" customFormat="false" ht="13.5" hidden="false" customHeight="false" outlineLevel="0" collapsed="false">
      <c r="D58" s="51" t="s">
        <v>146</v>
      </c>
      <c r="E58" s="51"/>
      <c r="F58" s="51"/>
      <c r="G58" s="51"/>
      <c r="H58" s="52" t="s">
        <v>192</v>
      </c>
      <c r="I58" s="52"/>
      <c r="J58" s="52"/>
      <c r="K58" s="52"/>
      <c r="L58" s="74" t="s">
        <v>157</v>
      </c>
      <c r="M58" s="74"/>
      <c r="N58" s="74"/>
      <c r="O58" s="74"/>
      <c r="P58" s="74" t="s">
        <v>193</v>
      </c>
      <c r="Q58" s="74"/>
      <c r="R58" s="74"/>
      <c r="S58" s="74"/>
      <c r="T58" s="75" t="s">
        <v>194</v>
      </c>
      <c r="U58" s="75"/>
      <c r="V58" s="75"/>
      <c r="W58" s="75"/>
      <c r="X58" s="54"/>
      <c r="Y58" s="52"/>
      <c r="Z58" s="52"/>
      <c r="AA58" s="52"/>
      <c r="AB58" s="52"/>
      <c r="AC58" s="52"/>
      <c r="AD58" s="52"/>
      <c r="AE58" s="52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</row>
    <row r="59" customFormat="false" ht="13.5" hidden="false" customHeight="false" outlineLevel="0" collapsed="false">
      <c r="D59" s="51" t="s">
        <v>147</v>
      </c>
      <c r="E59" s="51"/>
      <c r="F59" s="51"/>
      <c r="G59" s="51"/>
      <c r="H59" s="52" t="s">
        <v>195</v>
      </c>
      <c r="I59" s="52"/>
      <c r="J59" s="52"/>
      <c r="K59" s="52"/>
      <c r="L59" s="52" t="s">
        <v>161</v>
      </c>
      <c r="M59" s="52"/>
      <c r="N59" s="52"/>
      <c r="O59" s="52"/>
      <c r="P59" s="74" t="s">
        <v>196</v>
      </c>
      <c r="Q59" s="74"/>
      <c r="R59" s="74"/>
      <c r="S59" s="74"/>
      <c r="T59" s="75" t="s">
        <v>197</v>
      </c>
      <c r="U59" s="75"/>
      <c r="V59" s="75"/>
      <c r="W59" s="75"/>
      <c r="X59" s="51"/>
      <c r="Y59" s="63"/>
      <c r="Z59" s="63"/>
      <c r="AA59" s="63"/>
      <c r="AB59" s="63"/>
      <c r="AC59" s="63"/>
      <c r="AD59" s="63"/>
      <c r="AE59" s="63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</row>
    <row r="60" customFormat="false" ht="13.5" hidden="false" customHeight="false" outlineLevel="0" collapsed="false">
      <c r="D60" s="51" t="s">
        <v>148</v>
      </c>
      <c r="E60" s="51"/>
      <c r="F60" s="51"/>
      <c r="G60" s="51"/>
      <c r="H60" s="57" t="s">
        <v>123</v>
      </c>
      <c r="I60" s="57"/>
      <c r="J60" s="57"/>
      <c r="K60" s="57"/>
      <c r="L60" s="57" t="s">
        <v>198</v>
      </c>
      <c r="M60" s="57"/>
      <c r="N60" s="57"/>
      <c r="O60" s="57"/>
      <c r="P60" s="74" t="s">
        <v>199</v>
      </c>
      <c r="Q60" s="74"/>
      <c r="R60" s="74"/>
      <c r="S60" s="74"/>
      <c r="T60" s="53" t="s">
        <v>200</v>
      </c>
      <c r="U60" s="53"/>
      <c r="V60" s="53"/>
      <c r="W60" s="53"/>
      <c r="X60" s="51"/>
      <c r="Y60" s="63"/>
      <c r="Z60" s="63"/>
      <c r="AA60" s="63"/>
      <c r="AB60" s="63"/>
      <c r="AC60" s="63"/>
      <c r="AD60" s="63"/>
      <c r="AE60" s="63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</row>
    <row r="61" customFormat="false" ht="13.5" hidden="false" customHeight="false" outlineLevel="0" collapsed="false">
      <c r="C61" s="65"/>
      <c r="D61" s="51" t="s">
        <v>150</v>
      </c>
      <c r="E61" s="51"/>
      <c r="F61" s="51"/>
      <c r="G61" s="51"/>
      <c r="H61" s="57" t="s">
        <v>126</v>
      </c>
      <c r="I61" s="57"/>
      <c r="J61" s="57"/>
      <c r="K61" s="57"/>
      <c r="L61" s="57" t="s">
        <v>201</v>
      </c>
      <c r="M61" s="57"/>
      <c r="N61" s="57"/>
      <c r="O61" s="57"/>
      <c r="P61" s="57" t="s">
        <v>202</v>
      </c>
      <c r="Q61" s="57"/>
      <c r="R61" s="57"/>
      <c r="S61" s="57"/>
      <c r="T61" s="53" t="s">
        <v>203</v>
      </c>
      <c r="U61" s="53"/>
      <c r="V61" s="53"/>
      <c r="W61" s="53"/>
      <c r="X61" s="51"/>
      <c r="Y61" s="63"/>
      <c r="Z61" s="63"/>
      <c r="AA61" s="63"/>
      <c r="AB61" s="63"/>
      <c r="AC61" s="63"/>
      <c r="AD61" s="63"/>
      <c r="AE61" s="63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</row>
    <row r="62" customFormat="false" ht="13.5" hidden="false" customHeight="false" outlineLevel="0" collapsed="false">
      <c r="C62" s="65"/>
      <c r="D62" s="76" t="s">
        <v>137</v>
      </c>
      <c r="E62" s="76"/>
      <c r="F62" s="76"/>
      <c r="G62" s="76"/>
      <c r="H62" s="57" t="s">
        <v>129</v>
      </c>
      <c r="I62" s="57"/>
      <c r="J62" s="57"/>
      <c r="K62" s="57"/>
      <c r="L62" s="57" t="s">
        <v>204</v>
      </c>
      <c r="M62" s="57"/>
      <c r="N62" s="57"/>
      <c r="O62" s="57"/>
      <c r="P62" s="57" t="s">
        <v>205</v>
      </c>
      <c r="Q62" s="57"/>
      <c r="R62" s="57"/>
      <c r="S62" s="57"/>
      <c r="T62" s="53" t="s">
        <v>206</v>
      </c>
      <c r="U62" s="53"/>
      <c r="V62" s="53"/>
      <c r="W62" s="53"/>
      <c r="X62" s="51"/>
      <c r="Y62" s="63"/>
      <c r="Z62" s="63"/>
      <c r="AA62" s="63"/>
      <c r="AB62" s="63"/>
      <c r="AC62" s="63"/>
      <c r="AD62" s="63"/>
      <c r="AE62" s="63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</row>
    <row r="63" customFormat="false" ht="13.5" hidden="false" customHeight="false" outlineLevel="0" collapsed="false">
      <c r="C63" s="65"/>
      <c r="D63" s="54" t="s">
        <v>207</v>
      </c>
      <c r="E63" s="54"/>
      <c r="F63" s="54"/>
      <c r="G63" s="54"/>
      <c r="H63" s="57" t="s">
        <v>132</v>
      </c>
      <c r="I63" s="57"/>
      <c r="J63" s="57"/>
      <c r="K63" s="57"/>
      <c r="L63" s="57" t="s">
        <v>208</v>
      </c>
      <c r="M63" s="57"/>
      <c r="N63" s="57"/>
      <c r="O63" s="57"/>
      <c r="P63" s="57" t="s">
        <v>209</v>
      </c>
      <c r="Q63" s="57"/>
      <c r="R63" s="57"/>
      <c r="S63" s="57"/>
      <c r="T63" s="53" t="s">
        <v>210</v>
      </c>
      <c r="U63" s="53"/>
      <c r="V63" s="53"/>
      <c r="W63" s="53"/>
      <c r="X63" s="57"/>
      <c r="Y63" s="57"/>
      <c r="Z63" s="57"/>
      <c r="AA63" s="57"/>
      <c r="AB63" s="74"/>
      <c r="AC63" s="74"/>
      <c r="AD63" s="74"/>
      <c r="AE63" s="74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</row>
    <row r="64" customFormat="false" ht="13.5" hidden="false" customHeight="false" outlineLevel="0" collapsed="false">
      <c r="C64" s="65"/>
      <c r="D64" s="54" t="s">
        <v>211</v>
      </c>
      <c r="E64" s="54"/>
      <c r="F64" s="54"/>
      <c r="G64" s="54"/>
      <c r="H64" s="57" t="s">
        <v>181</v>
      </c>
      <c r="I64" s="57"/>
      <c r="J64" s="57"/>
      <c r="K64" s="57"/>
      <c r="L64" s="57" t="s">
        <v>212</v>
      </c>
      <c r="M64" s="57"/>
      <c r="N64" s="57"/>
      <c r="O64" s="57"/>
      <c r="P64" s="74" t="s">
        <v>213</v>
      </c>
      <c r="Q64" s="74"/>
      <c r="R64" s="74"/>
      <c r="S64" s="74"/>
      <c r="T64" s="75"/>
      <c r="U64" s="75"/>
      <c r="V64" s="75"/>
      <c r="W64" s="75"/>
      <c r="X64" s="57"/>
      <c r="Y64" s="57"/>
      <c r="Z64" s="57"/>
      <c r="AA64" s="57"/>
      <c r="AB64" s="74"/>
      <c r="AC64" s="74"/>
      <c r="AD64" s="74"/>
      <c r="AE64" s="74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</row>
    <row r="65" customFormat="false" ht="13.5" hidden="false" customHeight="false" outlineLevel="0" collapsed="false">
      <c r="C65" s="65"/>
      <c r="D65" s="54" t="s">
        <v>214</v>
      </c>
      <c r="E65" s="54"/>
      <c r="F65" s="54"/>
      <c r="G65" s="54"/>
      <c r="H65" s="57" t="s">
        <v>185</v>
      </c>
      <c r="I65" s="57"/>
      <c r="J65" s="57"/>
      <c r="K65" s="57"/>
      <c r="L65" s="74" t="s">
        <v>215</v>
      </c>
      <c r="M65" s="74"/>
      <c r="N65" s="74"/>
      <c r="O65" s="74"/>
      <c r="P65" s="74" t="s">
        <v>216</v>
      </c>
      <c r="Q65" s="74"/>
      <c r="R65" s="74"/>
      <c r="S65" s="74"/>
      <c r="T65" s="75"/>
      <c r="U65" s="75"/>
      <c r="V65" s="75"/>
      <c r="W65" s="75"/>
      <c r="X65" s="57"/>
      <c r="Y65" s="57"/>
      <c r="Z65" s="57"/>
      <c r="AA65" s="57"/>
      <c r="AB65" s="74"/>
      <c r="AC65" s="74"/>
      <c r="AD65" s="74"/>
      <c r="AE65" s="74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</row>
    <row r="66" s="55" customFormat="true" ht="13.5" hidden="false" customHeight="false" outlineLevel="0" collapsed="false">
      <c r="D66" s="58" t="s">
        <v>120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63"/>
      <c r="Y66" s="63"/>
      <c r="Z66" s="63"/>
      <c r="AA66" s="63"/>
      <c r="AB66" s="63"/>
      <c r="AC66" s="63"/>
      <c r="AD66" s="63"/>
      <c r="AE66" s="63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</row>
    <row r="67" s="55" customFormat="true" ht="14.25" hidden="false" customHeight="false" outlineLevel="0" collapsed="false">
      <c r="D67" s="56" t="s">
        <v>141</v>
      </c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63"/>
      <c r="Y67" s="63"/>
      <c r="Z67" s="63"/>
      <c r="AA67" s="63"/>
      <c r="AB67" s="63"/>
      <c r="AC67" s="63"/>
      <c r="AD67" s="63"/>
      <c r="AE67" s="63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</row>
    <row r="68" customFormat="false" ht="13.5" hidden="false" customHeight="false" outlineLevel="0" collapsed="false">
      <c r="X68" s="65"/>
      <c r="Y68" s="65"/>
      <c r="Z68" s="65"/>
      <c r="AA68" s="65"/>
      <c r="AB68" s="65"/>
    </row>
    <row r="70" customFormat="false" ht="14.25" hidden="false" customHeight="false" outlineLevel="0" collapsed="false">
      <c r="B70" s="46" t="s">
        <v>217</v>
      </c>
    </row>
    <row r="71" customFormat="false" ht="13.5" hidden="false" customHeight="false" outlineLevel="0" collapsed="false">
      <c r="B71" s="47"/>
      <c r="C71" s="66"/>
      <c r="D71" s="48" t="s">
        <v>96</v>
      </c>
      <c r="E71" s="48"/>
      <c r="F71" s="48"/>
      <c r="G71" s="48"/>
      <c r="H71" s="49" t="s">
        <v>218</v>
      </c>
      <c r="I71" s="49"/>
      <c r="J71" s="49"/>
      <c r="K71" s="49"/>
      <c r="L71" s="69" t="s">
        <v>153</v>
      </c>
      <c r="M71" s="69"/>
      <c r="N71" s="69"/>
      <c r="O71" s="69"/>
      <c r="P71" s="69" t="s">
        <v>154</v>
      </c>
      <c r="Q71" s="69"/>
      <c r="R71" s="69"/>
      <c r="S71" s="69"/>
      <c r="T71" s="70" t="s">
        <v>155</v>
      </c>
      <c r="U71" s="70"/>
      <c r="V71" s="70"/>
      <c r="W71" s="70"/>
    </row>
    <row r="72" customFormat="false" ht="13.5" hidden="false" customHeight="false" outlineLevel="0" collapsed="false">
      <c r="C72" s="72"/>
      <c r="D72" s="51" t="s">
        <v>100</v>
      </c>
      <c r="E72" s="51"/>
      <c r="F72" s="51"/>
      <c r="G72" s="51"/>
      <c r="H72" s="52" t="s">
        <v>156</v>
      </c>
      <c r="I72" s="52"/>
      <c r="J72" s="52"/>
      <c r="K72" s="52"/>
      <c r="L72" s="74" t="s">
        <v>157</v>
      </c>
      <c r="M72" s="74"/>
      <c r="N72" s="74"/>
      <c r="O72" s="74"/>
      <c r="P72" s="74" t="s">
        <v>158</v>
      </c>
      <c r="Q72" s="74"/>
      <c r="R72" s="74"/>
      <c r="S72" s="74"/>
      <c r="T72" s="75" t="s">
        <v>159</v>
      </c>
      <c r="U72" s="75"/>
      <c r="V72" s="75"/>
      <c r="W72" s="75"/>
    </row>
    <row r="73" customFormat="false" ht="13.5" hidden="false" customHeight="false" outlineLevel="0" collapsed="false">
      <c r="C73" s="72"/>
      <c r="D73" s="51" t="s">
        <v>104</v>
      </c>
      <c r="E73" s="51"/>
      <c r="F73" s="51"/>
      <c r="G73" s="51"/>
      <c r="H73" s="52" t="s">
        <v>160</v>
      </c>
      <c r="I73" s="52"/>
      <c r="J73" s="52"/>
      <c r="K73" s="52"/>
      <c r="L73" s="74" t="s">
        <v>161</v>
      </c>
      <c r="M73" s="74"/>
      <c r="N73" s="74"/>
      <c r="O73" s="74"/>
      <c r="P73" s="74" t="s">
        <v>162</v>
      </c>
      <c r="Q73" s="74"/>
      <c r="R73" s="74"/>
      <c r="S73" s="74"/>
      <c r="T73" s="75" t="s">
        <v>163</v>
      </c>
      <c r="U73" s="75"/>
      <c r="V73" s="75"/>
      <c r="W73" s="75"/>
    </row>
    <row r="74" customFormat="false" ht="13.5" hidden="false" customHeight="false" outlineLevel="0" collapsed="false">
      <c r="C74" s="72"/>
      <c r="D74" s="51" t="s">
        <v>108</v>
      </c>
      <c r="E74" s="51"/>
      <c r="F74" s="51"/>
      <c r="G74" s="51"/>
      <c r="H74" s="57" t="s">
        <v>164</v>
      </c>
      <c r="I74" s="57"/>
      <c r="J74" s="57"/>
      <c r="K74" s="57"/>
      <c r="L74" s="74" t="s">
        <v>165</v>
      </c>
      <c r="M74" s="74"/>
      <c r="N74" s="74"/>
      <c r="O74" s="74"/>
      <c r="P74" s="74" t="s">
        <v>166</v>
      </c>
      <c r="Q74" s="74"/>
      <c r="R74" s="74"/>
      <c r="S74" s="74"/>
      <c r="T74" s="53" t="s">
        <v>167</v>
      </c>
      <c r="U74" s="53"/>
      <c r="V74" s="53"/>
      <c r="W74" s="53"/>
    </row>
    <row r="75" customFormat="false" ht="13.5" hidden="false" customHeight="false" outlineLevel="0" collapsed="false">
      <c r="C75" s="72"/>
      <c r="D75" s="51" t="s">
        <v>112</v>
      </c>
      <c r="E75" s="51"/>
      <c r="F75" s="51"/>
      <c r="G75" s="51"/>
      <c r="H75" s="57" t="s">
        <v>168</v>
      </c>
      <c r="I75" s="57"/>
      <c r="J75" s="57"/>
      <c r="K75" s="57"/>
      <c r="L75" s="74" t="s">
        <v>169</v>
      </c>
      <c r="M75" s="74"/>
      <c r="N75" s="74"/>
      <c r="O75" s="74"/>
      <c r="P75" s="57" t="s">
        <v>170</v>
      </c>
      <c r="Q75" s="57"/>
      <c r="R75" s="57"/>
      <c r="S75" s="57"/>
      <c r="T75" s="53" t="s">
        <v>171</v>
      </c>
      <c r="U75" s="53"/>
      <c r="V75" s="53"/>
      <c r="W75" s="53"/>
    </row>
    <row r="76" customFormat="false" ht="13.5" hidden="false" customHeight="false" outlineLevel="0" collapsed="false">
      <c r="C76" s="72"/>
      <c r="D76" s="54" t="s">
        <v>116</v>
      </c>
      <c r="E76" s="54"/>
      <c r="F76" s="54"/>
      <c r="G76" s="54"/>
      <c r="H76" s="57" t="s">
        <v>172</v>
      </c>
      <c r="I76" s="57"/>
      <c r="J76" s="57"/>
      <c r="K76" s="57"/>
      <c r="L76" s="74" t="s">
        <v>173</v>
      </c>
      <c r="M76" s="74"/>
      <c r="N76" s="74"/>
      <c r="O76" s="74"/>
      <c r="P76" s="57" t="s">
        <v>174</v>
      </c>
      <c r="Q76" s="57"/>
      <c r="R76" s="57"/>
      <c r="S76" s="57"/>
      <c r="T76" s="53" t="s">
        <v>175</v>
      </c>
      <c r="U76" s="53"/>
      <c r="V76" s="53"/>
      <c r="W76" s="53"/>
    </row>
    <row r="77" customFormat="false" ht="13.5" hidden="false" customHeight="false" outlineLevel="0" collapsed="false">
      <c r="C77" s="72"/>
      <c r="D77" s="54" t="s">
        <v>176</v>
      </c>
      <c r="E77" s="54"/>
      <c r="F77" s="54"/>
      <c r="G77" s="54"/>
      <c r="H77" s="57" t="s">
        <v>132</v>
      </c>
      <c r="I77" s="57"/>
      <c r="J77" s="57"/>
      <c r="K77" s="57"/>
      <c r="L77" s="57" t="s">
        <v>177</v>
      </c>
      <c r="M77" s="57"/>
      <c r="N77" s="57"/>
      <c r="O77" s="57"/>
      <c r="P77" s="57" t="s">
        <v>178</v>
      </c>
      <c r="Q77" s="57"/>
      <c r="R77" s="57"/>
      <c r="S77" s="57"/>
      <c r="T77" s="53" t="s">
        <v>179</v>
      </c>
      <c r="U77" s="53"/>
      <c r="V77" s="53"/>
      <c r="W77" s="53"/>
    </row>
    <row r="78" customFormat="false" ht="13.5" hidden="false" customHeight="false" outlineLevel="0" collapsed="false">
      <c r="C78" s="72"/>
      <c r="D78" s="54" t="s">
        <v>180</v>
      </c>
      <c r="E78" s="54"/>
      <c r="F78" s="54"/>
      <c r="G78" s="54"/>
      <c r="H78" s="57" t="s">
        <v>181</v>
      </c>
      <c r="I78" s="57"/>
      <c r="J78" s="57"/>
      <c r="K78" s="57"/>
      <c r="L78" s="57" t="s">
        <v>182</v>
      </c>
      <c r="M78" s="57"/>
      <c r="N78" s="57"/>
      <c r="O78" s="57"/>
      <c r="P78" s="74" t="s">
        <v>183</v>
      </c>
      <c r="Q78" s="74"/>
      <c r="R78" s="74"/>
      <c r="S78" s="74"/>
      <c r="T78" s="61"/>
      <c r="U78" s="61"/>
      <c r="V78" s="61"/>
      <c r="W78" s="61"/>
    </row>
    <row r="79" customFormat="false" ht="13.5" hidden="false" customHeight="false" outlineLevel="0" collapsed="false">
      <c r="C79" s="72"/>
      <c r="D79" s="54" t="s">
        <v>184</v>
      </c>
      <c r="E79" s="54"/>
      <c r="F79" s="54"/>
      <c r="G79" s="54"/>
      <c r="H79" s="57" t="s">
        <v>185</v>
      </c>
      <c r="I79" s="57"/>
      <c r="J79" s="57"/>
      <c r="K79" s="57"/>
      <c r="L79" s="74" t="s">
        <v>186</v>
      </c>
      <c r="M79" s="74"/>
      <c r="N79" s="74"/>
      <c r="O79" s="74"/>
      <c r="P79" s="74" t="s">
        <v>187</v>
      </c>
      <c r="Q79" s="74"/>
      <c r="R79" s="74"/>
      <c r="S79" s="74"/>
      <c r="T79" s="61"/>
      <c r="U79" s="61"/>
      <c r="V79" s="61"/>
      <c r="W79" s="61"/>
    </row>
    <row r="80" s="55" customFormat="true" ht="14.25" hidden="false" customHeight="false" outlineLevel="0" collapsed="false">
      <c r="C80" s="80"/>
      <c r="D80" s="56" t="s">
        <v>120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</row>
    <row r="83" customFormat="false" ht="14.25" hidden="false" customHeight="false" outlineLevel="0" collapsed="false">
      <c r="B83" s="46" t="s">
        <v>219</v>
      </c>
    </row>
    <row r="84" customFormat="false" ht="13.5" hidden="false" customHeight="false" outlineLevel="0" collapsed="false">
      <c r="B84" s="47"/>
      <c r="C84" s="47"/>
      <c r="D84" s="48" t="s">
        <v>145</v>
      </c>
      <c r="E84" s="48"/>
      <c r="F84" s="48"/>
      <c r="G84" s="48"/>
      <c r="H84" s="49" t="s">
        <v>220</v>
      </c>
      <c r="I84" s="49"/>
      <c r="J84" s="49"/>
      <c r="K84" s="49"/>
      <c r="L84" s="49" t="s">
        <v>153</v>
      </c>
      <c r="M84" s="49"/>
      <c r="N84" s="49"/>
      <c r="O84" s="49"/>
      <c r="P84" s="69" t="s">
        <v>190</v>
      </c>
      <c r="Q84" s="69"/>
      <c r="R84" s="69"/>
      <c r="S84" s="69"/>
      <c r="T84" s="70" t="s">
        <v>191</v>
      </c>
      <c r="U84" s="70"/>
      <c r="V84" s="70"/>
      <c r="W84" s="70"/>
    </row>
    <row r="85" customFormat="false" ht="13.5" hidden="false" customHeight="false" outlineLevel="0" collapsed="false">
      <c r="D85" s="51" t="s">
        <v>146</v>
      </c>
      <c r="E85" s="51"/>
      <c r="F85" s="51"/>
      <c r="G85" s="51"/>
      <c r="H85" s="52" t="s">
        <v>192</v>
      </c>
      <c r="I85" s="52"/>
      <c r="J85" s="52"/>
      <c r="K85" s="52"/>
      <c r="L85" s="74" t="s">
        <v>157</v>
      </c>
      <c r="M85" s="74"/>
      <c r="N85" s="74"/>
      <c r="O85" s="74"/>
      <c r="P85" s="74" t="s">
        <v>193</v>
      </c>
      <c r="Q85" s="74"/>
      <c r="R85" s="74"/>
      <c r="S85" s="74"/>
      <c r="T85" s="75" t="s">
        <v>194</v>
      </c>
      <c r="U85" s="75"/>
      <c r="V85" s="75"/>
      <c r="W85" s="75"/>
    </row>
    <row r="86" customFormat="false" ht="13.5" hidden="false" customHeight="false" outlineLevel="0" collapsed="false">
      <c r="D86" s="51" t="s">
        <v>147</v>
      </c>
      <c r="E86" s="51"/>
      <c r="F86" s="51"/>
      <c r="G86" s="51"/>
      <c r="H86" s="52" t="s">
        <v>195</v>
      </c>
      <c r="I86" s="52"/>
      <c r="J86" s="52"/>
      <c r="K86" s="52"/>
      <c r="L86" s="52" t="s">
        <v>161</v>
      </c>
      <c r="M86" s="52"/>
      <c r="N86" s="52"/>
      <c r="O86" s="52"/>
      <c r="P86" s="74" t="s">
        <v>196</v>
      </c>
      <c r="Q86" s="74"/>
      <c r="R86" s="74"/>
      <c r="S86" s="74"/>
      <c r="T86" s="75" t="s">
        <v>197</v>
      </c>
      <c r="U86" s="75"/>
      <c r="V86" s="75"/>
      <c r="W86" s="75"/>
    </row>
    <row r="87" customFormat="false" ht="13.5" hidden="false" customHeight="false" outlineLevel="0" collapsed="false">
      <c r="D87" s="51" t="s">
        <v>148</v>
      </c>
      <c r="E87" s="51"/>
      <c r="F87" s="51"/>
      <c r="G87" s="51"/>
      <c r="H87" s="52" t="s">
        <v>123</v>
      </c>
      <c r="I87" s="52"/>
      <c r="J87" s="52"/>
      <c r="K87" s="52"/>
      <c r="L87" s="52" t="s">
        <v>198</v>
      </c>
      <c r="M87" s="52"/>
      <c r="N87" s="52"/>
      <c r="O87" s="52"/>
      <c r="P87" s="74" t="s">
        <v>199</v>
      </c>
      <c r="Q87" s="74"/>
      <c r="R87" s="74"/>
      <c r="S87" s="74"/>
      <c r="T87" s="53" t="s">
        <v>200</v>
      </c>
      <c r="U87" s="53"/>
      <c r="V87" s="53"/>
      <c r="W87" s="53"/>
    </row>
    <row r="88" customFormat="false" ht="13.5" hidden="false" customHeight="false" outlineLevel="0" collapsed="false">
      <c r="D88" s="51" t="s">
        <v>150</v>
      </c>
      <c r="E88" s="51"/>
      <c r="F88" s="51"/>
      <c r="G88" s="51"/>
      <c r="H88" s="52" t="s">
        <v>126</v>
      </c>
      <c r="I88" s="52"/>
      <c r="J88" s="52"/>
      <c r="K88" s="52"/>
      <c r="L88" s="52" t="s">
        <v>201</v>
      </c>
      <c r="M88" s="52"/>
      <c r="N88" s="52"/>
      <c r="O88" s="52"/>
      <c r="P88" s="57" t="s">
        <v>202</v>
      </c>
      <c r="Q88" s="57"/>
      <c r="R88" s="57"/>
      <c r="S88" s="57"/>
      <c r="T88" s="53" t="s">
        <v>203</v>
      </c>
      <c r="U88" s="53"/>
      <c r="V88" s="53"/>
      <c r="W88" s="53"/>
    </row>
    <row r="89" customFormat="false" ht="13.5" hidden="false" customHeight="false" outlineLevel="0" collapsed="false">
      <c r="C89" s="65"/>
      <c r="D89" s="54" t="s">
        <v>137</v>
      </c>
      <c r="E89" s="54"/>
      <c r="F89" s="54"/>
      <c r="G89" s="54"/>
      <c r="H89" s="57" t="s">
        <v>129</v>
      </c>
      <c r="I89" s="57"/>
      <c r="J89" s="57"/>
      <c r="K89" s="57"/>
      <c r="L89" s="52" t="s">
        <v>204</v>
      </c>
      <c r="M89" s="52"/>
      <c r="N89" s="52"/>
      <c r="O89" s="52"/>
      <c r="P89" s="57" t="s">
        <v>205</v>
      </c>
      <c r="Q89" s="57"/>
      <c r="R89" s="57"/>
      <c r="S89" s="57"/>
      <c r="T89" s="53" t="s">
        <v>206</v>
      </c>
      <c r="U89" s="53"/>
      <c r="V89" s="53"/>
      <c r="W89" s="53"/>
    </row>
    <row r="90" customFormat="false" ht="13.5" hidden="false" customHeight="false" outlineLevel="0" collapsed="false">
      <c r="C90" s="65"/>
      <c r="D90" s="54" t="s">
        <v>207</v>
      </c>
      <c r="E90" s="54"/>
      <c r="F90" s="54"/>
      <c r="G90" s="54"/>
      <c r="H90" s="57" t="s">
        <v>132</v>
      </c>
      <c r="I90" s="57"/>
      <c r="J90" s="57"/>
      <c r="K90" s="57"/>
      <c r="L90" s="52" t="s">
        <v>208</v>
      </c>
      <c r="M90" s="52"/>
      <c r="N90" s="52"/>
      <c r="O90" s="52"/>
      <c r="P90" s="57" t="s">
        <v>209</v>
      </c>
      <c r="Q90" s="57"/>
      <c r="R90" s="57"/>
      <c r="S90" s="57"/>
      <c r="T90" s="53" t="s">
        <v>210</v>
      </c>
      <c r="U90" s="53"/>
      <c r="V90" s="53"/>
      <c r="W90" s="53"/>
    </row>
    <row r="91" customFormat="false" ht="13.5" hidden="false" customHeight="false" outlineLevel="0" collapsed="false">
      <c r="C91" s="65"/>
      <c r="D91" s="54" t="s">
        <v>211</v>
      </c>
      <c r="E91" s="54"/>
      <c r="F91" s="54"/>
      <c r="G91" s="54"/>
      <c r="H91" s="57" t="s">
        <v>181</v>
      </c>
      <c r="I91" s="57"/>
      <c r="J91" s="57"/>
      <c r="K91" s="57"/>
      <c r="L91" s="52" t="s">
        <v>212</v>
      </c>
      <c r="M91" s="52"/>
      <c r="N91" s="52"/>
      <c r="O91" s="52"/>
      <c r="P91" s="74" t="s">
        <v>213</v>
      </c>
      <c r="Q91" s="74"/>
      <c r="R91" s="74"/>
      <c r="S91" s="74"/>
      <c r="T91" s="75"/>
      <c r="U91" s="75"/>
      <c r="V91" s="75"/>
      <c r="W91" s="75"/>
    </row>
    <row r="92" customFormat="false" ht="13.5" hidden="false" customHeight="false" outlineLevel="0" collapsed="false">
      <c r="C92" s="65"/>
      <c r="D92" s="54" t="s">
        <v>214</v>
      </c>
      <c r="E92" s="54"/>
      <c r="F92" s="54"/>
      <c r="G92" s="54"/>
      <c r="H92" s="57" t="s">
        <v>185</v>
      </c>
      <c r="I92" s="57"/>
      <c r="J92" s="57"/>
      <c r="K92" s="57"/>
      <c r="L92" s="63" t="s">
        <v>215</v>
      </c>
      <c r="M92" s="63"/>
      <c r="N92" s="63"/>
      <c r="O92" s="63"/>
      <c r="P92" s="74" t="s">
        <v>216</v>
      </c>
      <c r="Q92" s="74"/>
      <c r="R92" s="74"/>
      <c r="S92" s="74"/>
      <c r="T92" s="75"/>
      <c r="U92" s="75"/>
      <c r="V92" s="75"/>
      <c r="W92" s="75"/>
    </row>
    <row r="93" s="55" customFormat="true" ht="14.25" hidden="false" customHeight="false" outlineLevel="0" collapsed="false">
      <c r="C93" s="79"/>
      <c r="D93" s="56" t="s">
        <v>120</v>
      </c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</row>
    <row r="98" customFormat="false" ht="14.25" hidden="false" customHeight="false" outlineLevel="0" collapsed="false">
      <c r="B98" s="46" t="s">
        <v>221</v>
      </c>
    </row>
    <row r="99" customFormat="false" ht="13.5" hidden="false" customHeight="false" outlineLevel="0" collapsed="false">
      <c r="B99" s="47"/>
      <c r="C99" s="47"/>
      <c r="D99" s="48" t="s">
        <v>145</v>
      </c>
      <c r="E99" s="48"/>
      <c r="F99" s="48"/>
      <c r="G99" s="48"/>
      <c r="H99" s="49" t="s">
        <v>222</v>
      </c>
      <c r="I99" s="49"/>
      <c r="J99" s="49"/>
      <c r="K99" s="49"/>
      <c r="L99" s="69" t="s">
        <v>223</v>
      </c>
      <c r="M99" s="69"/>
      <c r="N99" s="69"/>
      <c r="O99" s="69"/>
      <c r="P99" s="68" t="s">
        <v>224</v>
      </c>
      <c r="Q99" s="68"/>
      <c r="R99" s="68"/>
      <c r="S99" s="68"/>
      <c r="T99" s="68"/>
      <c r="U99" s="68"/>
      <c r="V99" s="70" t="s">
        <v>225</v>
      </c>
      <c r="W99" s="70"/>
      <c r="X99" s="70"/>
      <c r="Y99" s="70"/>
      <c r="Z99" s="65"/>
    </row>
    <row r="100" customFormat="false" ht="13.5" hidden="false" customHeight="false" outlineLevel="0" collapsed="false">
      <c r="D100" s="51" t="s">
        <v>146</v>
      </c>
      <c r="E100" s="51"/>
      <c r="F100" s="51"/>
      <c r="G100" s="51"/>
      <c r="H100" s="52" t="s">
        <v>226</v>
      </c>
      <c r="I100" s="52"/>
      <c r="J100" s="52"/>
      <c r="K100" s="52"/>
      <c r="L100" s="74" t="s">
        <v>227</v>
      </c>
      <c r="M100" s="74"/>
      <c r="N100" s="74"/>
      <c r="O100" s="74"/>
      <c r="P100" s="74" t="s">
        <v>228</v>
      </c>
      <c r="Q100" s="74"/>
      <c r="R100" s="74"/>
      <c r="S100" s="74"/>
      <c r="T100" s="74"/>
      <c r="U100" s="74"/>
      <c r="V100" s="75" t="s">
        <v>229</v>
      </c>
      <c r="W100" s="75"/>
      <c r="X100" s="75"/>
      <c r="Y100" s="75"/>
      <c r="Z100" s="65"/>
    </row>
    <row r="101" customFormat="false" ht="13.5" hidden="false" customHeight="false" outlineLevel="0" collapsed="false">
      <c r="D101" s="51" t="s">
        <v>147</v>
      </c>
      <c r="E101" s="51"/>
      <c r="F101" s="51"/>
      <c r="G101" s="51"/>
      <c r="H101" s="52" t="s">
        <v>230</v>
      </c>
      <c r="I101" s="52"/>
      <c r="J101" s="52"/>
      <c r="K101" s="52"/>
      <c r="L101" s="74" t="s">
        <v>231</v>
      </c>
      <c r="M101" s="74"/>
      <c r="N101" s="74"/>
      <c r="O101" s="74"/>
      <c r="P101" s="74" t="s">
        <v>232</v>
      </c>
      <c r="Q101" s="74"/>
      <c r="R101" s="74"/>
      <c r="S101" s="74"/>
      <c r="T101" s="74"/>
      <c r="U101" s="74"/>
      <c r="V101" s="75" t="s">
        <v>233</v>
      </c>
      <c r="W101" s="75"/>
      <c r="X101" s="75"/>
      <c r="Y101" s="75"/>
      <c r="Z101" s="65"/>
    </row>
    <row r="102" customFormat="false" ht="13.5" hidden="false" customHeight="false" outlineLevel="0" collapsed="false">
      <c r="D102" s="51" t="s">
        <v>148</v>
      </c>
      <c r="E102" s="51"/>
      <c r="F102" s="51"/>
      <c r="G102" s="51"/>
      <c r="H102" s="63" t="s">
        <v>234</v>
      </c>
      <c r="I102" s="63"/>
      <c r="J102" s="63"/>
      <c r="K102" s="63"/>
      <c r="L102" s="74" t="s">
        <v>235</v>
      </c>
      <c r="M102" s="74"/>
      <c r="N102" s="74"/>
      <c r="O102" s="74"/>
      <c r="P102" s="74" t="s">
        <v>236</v>
      </c>
      <c r="Q102" s="74"/>
      <c r="R102" s="74"/>
      <c r="S102" s="74"/>
      <c r="T102" s="74"/>
      <c r="U102" s="74"/>
      <c r="V102" s="75" t="s">
        <v>237</v>
      </c>
      <c r="W102" s="75"/>
      <c r="X102" s="75"/>
      <c r="Y102" s="75"/>
      <c r="Z102" s="65"/>
    </row>
    <row r="103" customFormat="false" ht="13.5" hidden="false" customHeight="false" outlineLevel="0" collapsed="false">
      <c r="D103" s="51" t="s">
        <v>238</v>
      </c>
      <c r="E103" s="51"/>
      <c r="F103" s="51"/>
      <c r="G103" s="51"/>
      <c r="H103" s="63" t="s">
        <v>239</v>
      </c>
      <c r="I103" s="63"/>
      <c r="J103" s="63"/>
      <c r="K103" s="63"/>
      <c r="L103" s="74" t="s">
        <v>240</v>
      </c>
      <c r="M103" s="74"/>
      <c r="N103" s="74"/>
      <c r="O103" s="74"/>
      <c r="P103" s="57" t="s">
        <v>241</v>
      </c>
      <c r="Q103" s="57"/>
      <c r="R103" s="57"/>
      <c r="S103" s="57"/>
      <c r="T103" s="57"/>
      <c r="U103" s="57"/>
      <c r="V103" s="75" t="s">
        <v>242</v>
      </c>
      <c r="W103" s="75"/>
      <c r="X103" s="75"/>
      <c r="Y103" s="75"/>
      <c r="Z103" s="65"/>
    </row>
    <row r="104" s="55" customFormat="true" ht="13.5" hidden="false" customHeight="false" outlineLevel="0" collapsed="false">
      <c r="D104" s="58" t="s">
        <v>120</v>
      </c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</row>
    <row r="105" customFormat="false" ht="14.25" hidden="false" customHeight="false" outlineLevel="0" collapsed="false">
      <c r="D105" s="56" t="s">
        <v>243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</row>
    <row r="106" customFormat="false" ht="13.5" hidden="false" customHeight="false" outlineLevel="0" collapsed="false">
      <c r="P106" s="65"/>
    </row>
    <row r="108" customFormat="false" ht="14.25" hidden="false" customHeight="false" outlineLevel="0" collapsed="false">
      <c r="B108" s="46" t="s">
        <v>244</v>
      </c>
    </row>
    <row r="109" customFormat="false" ht="13.5" hidden="false" customHeight="false" outlineLevel="0" collapsed="false">
      <c r="B109" s="47"/>
      <c r="C109" s="47"/>
      <c r="D109" s="48" t="s">
        <v>245</v>
      </c>
      <c r="E109" s="48"/>
      <c r="F109" s="48"/>
      <c r="G109" s="48"/>
      <c r="H109" s="49" t="s">
        <v>246</v>
      </c>
      <c r="I109" s="49"/>
      <c r="J109" s="49"/>
      <c r="K109" s="49"/>
      <c r="L109" s="69" t="s">
        <v>223</v>
      </c>
      <c r="M109" s="69"/>
      <c r="N109" s="69"/>
      <c r="O109" s="69"/>
      <c r="P109" s="68" t="s">
        <v>224</v>
      </c>
      <c r="Q109" s="68"/>
      <c r="R109" s="68"/>
      <c r="S109" s="68"/>
      <c r="T109" s="68"/>
      <c r="U109" s="68"/>
      <c r="V109" s="70" t="s">
        <v>225</v>
      </c>
      <c r="W109" s="70"/>
      <c r="X109" s="70"/>
      <c r="Y109" s="70"/>
    </row>
    <row r="110" customFormat="false" ht="13.5" hidden="false" customHeight="false" outlineLevel="0" collapsed="false">
      <c r="D110" s="51" t="s">
        <v>247</v>
      </c>
      <c r="E110" s="51"/>
      <c r="F110" s="51"/>
      <c r="G110" s="51"/>
      <c r="H110" s="52" t="s">
        <v>248</v>
      </c>
      <c r="I110" s="52"/>
      <c r="J110" s="52"/>
      <c r="K110" s="52"/>
      <c r="L110" s="74" t="s">
        <v>227</v>
      </c>
      <c r="M110" s="74"/>
      <c r="N110" s="74"/>
      <c r="O110" s="74"/>
      <c r="P110" s="74" t="s">
        <v>228</v>
      </c>
      <c r="Q110" s="74"/>
      <c r="R110" s="74"/>
      <c r="S110" s="74"/>
      <c r="T110" s="74"/>
      <c r="U110" s="74"/>
      <c r="V110" s="75" t="s">
        <v>229</v>
      </c>
      <c r="W110" s="75"/>
      <c r="X110" s="75"/>
      <c r="Y110" s="75"/>
    </row>
    <row r="111" customFormat="false" ht="13.5" hidden="false" customHeight="false" outlineLevel="0" collapsed="false">
      <c r="D111" s="51" t="s">
        <v>249</v>
      </c>
      <c r="E111" s="51"/>
      <c r="F111" s="51"/>
      <c r="G111" s="51"/>
      <c r="H111" s="52" t="s">
        <v>250</v>
      </c>
      <c r="I111" s="52"/>
      <c r="J111" s="52"/>
      <c r="K111" s="52"/>
      <c r="L111" s="74" t="s">
        <v>231</v>
      </c>
      <c r="M111" s="74"/>
      <c r="N111" s="74"/>
      <c r="O111" s="74"/>
      <c r="P111" s="74" t="s">
        <v>232</v>
      </c>
      <c r="Q111" s="74"/>
      <c r="R111" s="74"/>
      <c r="S111" s="74"/>
      <c r="T111" s="74"/>
      <c r="U111" s="74"/>
      <c r="V111" s="75" t="s">
        <v>233</v>
      </c>
      <c r="W111" s="75"/>
      <c r="X111" s="75"/>
      <c r="Y111" s="75"/>
    </row>
    <row r="112" customFormat="false" ht="13.5" hidden="false" customHeight="false" outlineLevel="0" collapsed="false">
      <c r="D112" s="51" t="s">
        <v>251</v>
      </c>
      <c r="E112" s="51"/>
      <c r="F112" s="51"/>
      <c r="G112" s="51"/>
      <c r="H112" s="63" t="s">
        <v>234</v>
      </c>
      <c r="I112" s="63"/>
      <c r="J112" s="63"/>
      <c r="K112" s="63"/>
      <c r="L112" s="74" t="s">
        <v>235</v>
      </c>
      <c r="M112" s="74"/>
      <c r="N112" s="74"/>
      <c r="O112" s="74"/>
      <c r="P112" s="74" t="s">
        <v>236</v>
      </c>
      <c r="Q112" s="74"/>
      <c r="R112" s="74"/>
      <c r="S112" s="74"/>
      <c r="T112" s="74"/>
      <c r="U112" s="74"/>
      <c r="V112" s="75" t="s">
        <v>237</v>
      </c>
      <c r="W112" s="75"/>
      <c r="X112" s="75"/>
      <c r="Y112" s="75"/>
    </row>
    <row r="113" customFormat="false" ht="13.5" hidden="false" customHeight="false" outlineLevel="0" collapsed="false">
      <c r="D113" s="51" t="s">
        <v>252</v>
      </c>
      <c r="E113" s="51"/>
      <c r="F113" s="51"/>
      <c r="G113" s="51"/>
      <c r="H113" s="63" t="s">
        <v>239</v>
      </c>
      <c r="I113" s="63"/>
      <c r="J113" s="63"/>
      <c r="K113" s="63"/>
      <c r="L113" s="74" t="s">
        <v>240</v>
      </c>
      <c r="M113" s="74"/>
      <c r="N113" s="74"/>
      <c r="O113" s="74"/>
      <c r="P113" s="57" t="s">
        <v>241</v>
      </c>
      <c r="Q113" s="57"/>
      <c r="R113" s="57"/>
      <c r="S113" s="57"/>
      <c r="T113" s="57"/>
      <c r="U113" s="57"/>
      <c r="V113" s="75" t="s">
        <v>242</v>
      </c>
      <c r="W113" s="75"/>
      <c r="X113" s="75"/>
      <c r="Y113" s="75"/>
    </row>
    <row r="114" s="55" customFormat="true" ht="13.5" hidden="false" customHeight="false" outlineLevel="0" collapsed="false">
      <c r="D114" s="58" t="s">
        <v>120</v>
      </c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</row>
    <row r="115" customFormat="false" ht="13.5" hidden="false" customHeight="false" outlineLevel="0" collapsed="false">
      <c r="D115" s="58" t="s">
        <v>253</v>
      </c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</row>
    <row r="116" customFormat="false" ht="14.25" hidden="false" customHeight="false" outlineLevel="0" collapsed="false">
      <c r="D116" s="56" t="s">
        <v>141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</row>
    <row r="117" customFormat="false" ht="13.5" hidden="false" customHeight="false" outlineLevel="0" collapsed="false">
      <c r="P117" s="65"/>
    </row>
    <row r="119" customFormat="false" ht="13.5" hidden="false" customHeight="false" outlineLevel="0" collapsed="false">
      <c r="B119" s="46" t="s">
        <v>254</v>
      </c>
      <c r="H119" s="46" t="s">
        <v>255</v>
      </c>
      <c r="M119" s="0" t="s">
        <v>256</v>
      </c>
    </row>
    <row r="120" customFormat="false" ht="13.5" hidden="false" customHeight="false" outlineLevel="0" collapsed="false">
      <c r="C120" s="81"/>
      <c r="D120" s="82" t="s">
        <v>257</v>
      </c>
      <c r="E120" s="82"/>
      <c r="F120" s="82" t="s">
        <v>258</v>
      </c>
      <c r="G120" s="82"/>
      <c r="I120" s="81"/>
      <c r="J120" s="83" t="s">
        <v>257</v>
      </c>
      <c r="K120" s="81" t="s">
        <v>259</v>
      </c>
      <c r="N120" s="83" t="s">
        <v>260</v>
      </c>
      <c r="O120" s="83" t="s">
        <v>261</v>
      </c>
      <c r="P120" s="83" t="s">
        <v>262</v>
      </c>
    </row>
    <row r="121" customFormat="false" ht="13.5" hidden="false" customHeight="false" outlineLevel="0" collapsed="false">
      <c r="C121" s="83" t="s">
        <v>263</v>
      </c>
      <c r="D121" s="84" t="s">
        <v>264</v>
      </c>
      <c r="E121" s="84"/>
      <c r="F121" s="84"/>
      <c r="G121" s="84"/>
      <c r="I121" s="83" t="s">
        <v>263</v>
      </c>
      <c r="J121" s="84" t="s">
        <v>265</v>
      </c>
      <c r="K121" s="84" t="s">
        <v>266</v>
      </c>
      <c r="L121" s="46" t="s">
        <v>267</v>
      </c>
      <c r="N121" s="84" t="s">
        <v>268</v>
      </c>
      <c r="O121" s="84" t="n">
        <v>17</v>
      </c>
      <c r="P121" s="84" t="n">
        <v>28</v>
      </c>
    </row>
    <row r="122" customFormat="false" ht="13.5" hidden="false" customHeight="false" outlineLevel="0" collapsed="false">
      <c r="C122" s="83" t="s">
        <v>269</v>
      </c>
      <c r="D122" s="84" t="s">
        <v>270</v>
      </c>
      <c r="E122" s="84"/>
      <c r="F122" s="84" t="s">
        <v>270</v>
      </c>
      <c r="G122" s="84"/>
      <c r="I122" s="83" t="s">
        <v>269</v>
      </c>
      <c r="J122" s="84" t="s">
        <v>271</v>
      </c>
      <c r="K122" s="84" t="s">
        <v>266</v>
      </c>
      <c r="N122" s="85"/>
      <c r="O122" s="85"/>
      <c r="P122" s="85"/>
    </row>
    <row r="123" customFormat="false" ht="13.5" hidden="false" customHeight="false" outlineLevel="0" collapsed="false">
      <c r="C123" s="83" t="s">
        <v>269</v>
      </c>
      <c r="D123" s="84" t="s">
        <v>272</v>
      </c>
      <c r="E123" s="84"/>
      <c r="F123" s="84" t="s">
        <v>270</v>
      </c>
      <c r="G123" s="84"/>
      <c r="I123" s="83" t="s">
        <v>269</v>
      </c>
      <c r="J123" s="84" t="s">
        <v>273</v>
      </c>
      <c r="K123" s="84" t="s">
        <v>274</v>
      </c>
      <c r="N123" s="85"/>
      <c r="O123" s="85"/>
      <c r="P123" s="85"/>
    </row>
    <row r="124" customFormat="false" ht="13.5" hidden="false" customHeight="false" outlineLevel="0" collapsed="false">
      <c r="C124" s="83" t="s">
        <v>269</v>
      </c>
      <c r="D124" s="84" t="s">
        <v>275</v>
      </c>
      <c r="E124" s="84"/>
      <c r="F124" s="84" t="s">
        <v>275</v>
      </c>
      <c r="G124" s="84"/>
      <c r="I124" s="83" t="s">
        <v>269</v>
      </c>
      <c r="J124" s="84" t="s">
        <v>276</v>
      </c>
      <c r="K124" s="84" t="s">
        <v>277</v>
      </c>
      <c r="M124" s="46" t="s">
        <v>278</v>
      </c>
    </row>
    <row r="125" customFormat="false" ht="13.5" hidden="false" customHeight="false" outlineLevel="0" collapsed="false">
      <c r="C125" s="83" t="s">
        <v>269</v>
      </c>
      <c r="D125" s="84" t="s">
        <v>275</v>
      </c>
      <c r="E125" s="84" t="s">
        <v>279</v>
      </c>
      <c r="F125" s="84" t="s">
        <v>275</v>
      </c>
      <c r="G125" s="84"/>
      <c r="I125" s="85"/>
      <c r="J125" s="85"/>
      <c r="K125" s="85"/>
      <c r="N125" s="83" t="s">
        <v>257</v>
      </c>
      <c r="O125" s="83" t="s">
        <v>280</v>
      </c>
      <c r="P125" s="83" t="s">
        <v>281</v>
      </c>
      <c r="Q125" s="83" t="s">
        <v>282</v>
      </c>
      <c r="R125" s="83" t="s">
        <v>283</v>
      </c>
    </row>
    <row r="126" customFormat="false" ht="13.5" hidden="false" customHeight="false" outlineLevel="0" collapsed="false">
      <c r="C126" s="83" t="s">
        <v>269</v>
      </c>
      <c r="D126" s="84" t="s">
        <v>275</v>
      </c>
      <c r="E126" s="84" t="s">
        <v>284</v>
      </c>
      <c r="F126" s="84" t="s">
        <v>275</v>
      </c>
      <c r="G126" s="84" t="s">
        <v>285</v>
      </c>
      <c r="I126" s="85"/>
      <c r="J126" s="85"/>
      <c r="K126" s="85"/>
      <c r="N126" s="86" t="s">
        <v>286</v>
      </c>
      <c r="O126" s="86" t="n">
        <v>2</v>
      </c>
      <c r="P126" s="86" t="s">
        <v>287</v>
      </c>
      <c r="Q126" s="86" t="s">
        <v>288</v>
      </c>
      <c r="R126" s="86"/>
    </row>
    <row r="127" customFormat="false" ht="13.5" hidden="false" customHeight="false" outlineLevel="0" collapsed="false">
      <c r="C127" s="83" t="s">
        <v>269</v>
      </c>
      <c r="D127" s="84" t="s">
        <v>272</v>
      </c>
      <c r="E127" s="84" t="s">
        <v>289</v>
      </c>
      <c r="F127" s="84" t="s">
        <v>270</v>
      </c>
      <c r="G127" s="84"/>
      <c r="I127" s="85"/>
      <c r="J127" s="85"/>
      <c r="K127" s="85"/>
      <c r="N127" s="65"/>
      <c r="O127" s="65"/>
      <c r="P127" s="65"/>
      <c r="Q127" s="65"/>
      <c r="R127" s="65"/>
    </row>
    <row r="128" customFormat="false" ht="13.5" hidden="false" customHeight="false" outlineLevel="0" collapsed="false">
      <c r="C128" s="83" t="s">
        <v>269</v>
      </c>
      <c r="D128" s="84" t="s">
        <v>272</v>
      </c>
      <c r="E128" s="84" t="s">
        <v>290</v>
      </c>
      <c r="F128" s="84" t="s">
        <v>270</v>
      </c>
      <c r="G128" s="84"/>
      <c r="I128" s="85"/>
      <c r="J128" s="85"/>
      <c r="K128" s="85"/>
      <c r="N128" s="65"/>
      <c r="O128" s="65"/>
      <c r="P128" s="65"/>
      <c r="Q128" s="65"/>
      <c r="R128" s="65"/>
    </row>
    <row r="130" customFormat="false" ht="13.5" hidden="false" customHeight="false" outlineLevel="0" collapsed="false">
      <c r="B130" s="46" t="s">
        <v>291</v>
      </c>
      <c r="G130" s="46" t="s">
        <v>292</v>
      </c>
    </row>
    <row r="131" customFormat="false" ht="13.5" hidden="false" customHeight="false" outlineLevel="0" collapsed="false">
      <c r="C131" s="81"/>
      <c r="D131" s="83" t="s">
        <v>257</v>
      </c>
      <c r="E131" s="83" t="s">
        <v>293</v>
      </c>
      <c r="H131" s="82" t="s">
        <v>294</v>
      </c>
      <c r="I131" s="82"/>
      <c r="J131" s="82"/>
      <c r="K131" s="82"/>
    </row>
    <row r="132" customFormat="false" ht="13.5" hidden="false" customHeight="false" outlineLevel="0" collapsed="false">
      <c r="C132" s="83" t="s">
        <v>263</v>
      </c>
      <c r="D132" s="87" t="s">
        <v>295</v>
      </c>
      <c r="E132" s="88"/>
    </row>
    <row r="133" customFormat="false" ht="13.5" hidden="false" customHeight="false" outlineLevel="0" collapsed="false">
      <c r="C133" s="83" t="s">
        <v>269</v>
      </c>
      <c r="D133" s="88" t="b">
        <f aca="false">FALSE()</f>
        <v>0</v>
      </c>
      <c r="E133" s="88"/>
    </row>
    <row r="134" customFormat="false" ht="13.5" hidden="false" customHeight="false" outlineLevel="0" collapsed="false">
      <c r="C134" s="83" t="s">
        <v>269</v>
      </c>
      <c r="D134" s="88" t="b">
        <f aca="false">TRUE()</f>
        <v>1</v>
      </c>
      <c r="E134" s="88" t="s">
        <v>296</v>
      </c>
      <c r="H134" s="82" t="s">
        <v>297</v>
      </c>
      <c r="I134" s="82"/>
      <c r="J134" s="86" t="n">
        <v>0</v>
      </c>
    </row>
    <row r="135" customFormat="false" ht="13.5" hidden="false" customHeight="false" outlineLevel="0" collapsed="false">
      <c r="I135" s="46" t="s">
        <v>298</v>
      </c>
    </row>
    <row r="136" customFormat="false" ht="13.5" hidden="false" customHeight="false" outlineLevel="0" collapsed="false">
      <c r="B136" s="46" t="s">
        <v>299</v>
      </c>
    </row>
    <row r="137" customFormat="false" ht="13.5" hidden="false" customHeight="false" outlineLevel="0" collapsed="false">
      <c r="C137" s="89" t="s">
        <v>300</v>
      </c>
      <c r="D137" s="90" t="s">
        <v>301</v>
      </c>
      <c r="E137" s="91" t="s">
        <v>302</v>
      </c>
      <c r="F137" s="92" t="s">
        <v>303</v>
      </c>
      <c r="G137" s="93" t="s">
        <v>304</v>
      </c>
      <c r="H137" s="94" t="s">
        <v>305</v>
      </c>
      <c r="I137" s="95" t="s">
        <v>306</v>
      </c>
      <c r="J137" s="96" t="s">
        <v>307</v>
      </c>
      <c r="K137" s="97" t="s">
        <v>308</v>
      </c>
      <c r="L137" s="98" t="s">
        <v>309</v>
      </c>
      <c r="M137" s="99" t="s">
        <v>310</v>
      </c>
      <c r="N137" s="100" t="s">
        <v>311</v>
      </c>
      <c r="O137" s="101" t="s">
        <v>312</v>
      </c>
      <c r="P137" s="102" t="s">
        <v>268</v>
      </c>
      <c r="Q137" s="103" t="s">
        <v>300</v>
      </c>
    </row>
    <row r="139" customFormat="false" ht="13.5" hidden="false" customHeight="false" outlineLevel="0" collapsed="false">
      <c r="B139" s="0" t="s">
        <v>313</v>
      </c>
      <c r="G139" s="0" t="s">
        <v>314</v>
      </c>
      <c r="L139" s="85"/>
      <c r="M139" s="0" t="s">
        <v>315</v>
      </c>
    </row>
    <row r="140" customFormat="false" ht="13.5" hidden="false" customHeight="false" outlineLevel="0" collapsed="false">
      <c r="C140" s="83" t="s">
        <v>260</v>
      </c>
      <c r="D140" s="83" t="s">
        <v>261</v>
      </c>
      <c r="E140" s="83" t="s">
        <v>262</v>
      </c>
      <c r="H140" s="83" t="s">
        <v>260</v>
      </c>
      <c r="I140" s="83" t="s">
        <v>261</v>
      </c>
      <c r="J140" s="83" t="s">
        <v>262</v>
      </c>
      <c r="L140" s="85"/>
      <c r="N140" s="83" t="s">
        <v>260</v>
      </c>
      <c r="O140" s="83" t="s">
        <v>261</v>
      </c>
      <c r="P140" s="83" t="s">
        <v>262</v>
      </c>
    </row>
    <row r="141" customFormat="false" ht="13.5" hidden="false" customHeight="false" outlineLevel="0" collapsed="false">
      <c r="C141" s="84" t="s">
        <v>300</v>
      </c>
      <c r="D141" s="84" t="n">
        <v>1</v>
      </c>
      <c r="E141" s="84" t="n">
        <v>27</v>
      </c>
      <c r="H141" s="84" t="s">
        <v>300</v>
      </c>
      <c r="I141" s="84" t="n">
        <v>1</v>
      </c>
      <c r="J141" s="84" t="n">
        <v>28</v>
      </c>
      <c r="L141" s="85"/>
      <c r="N141" s="84" t="s">
        <v>300</v>
      </c>
      <c r="O141" s="84" t="n">
        <v>1</v>
      </c>
      <c r="P141" s="84" t="n">
        <v>46</v>
      </c>
    </row>
    <row r="142" customFormat="false" ht="13.5" hidden="false" customHeight="false" outlineLevel="0" collapsed="false">
      <c r="C142" s="84" t="s">
        <v>304</v>
      </c>
      <c r="D142" s="84" t="n">
        <v>11</v>
      </c>
      <c r="E142" s="84" t="n">
        <v>13</v>
      </c>
      <c r="H142" s="84" t="s">
        <v>304</v>
      </c>
      <c r="I142" s="84" t="n">
        <v>9</v>
      </c>
      <c r="J142" s="84" t="n">
        <v>11</v>
      </c>
      <c r="L142" s="85"/>
      <c r="N142" s="84" t="s">
        <v>304</v>
      </c>
      <c r="O142" s="84" t="n">
        <v>11</v>
      </c>
      <c r="P142" s="84" t="n">
        <v>13</v>
      </c>
    </row>
    <row r="143" customFormat="false" ht="13.5" hidden="false" customHeight="false" outlineLevel="0" collapsed="false">
      <c r="C143" s="85"/>
      <c r="D143" s="85"/>
      <c r="E143" s="85"/>
      <c r="H143" s="85"/>
      <c r="I143" s="85"/>
      <c r="J143" s="85"/>
      <c r="L143" s="85"/>
      <c r="N143" s="104" t="s">
        <v>316</v>
      </c>
      <c r="O143" s="84" t="n">
        <v>20</v>
      </c>
      <c r="P143" s="84" t="n">
        <v>24</v>
      </c>
    </row>
    <row r="144" customFormat="false" ht="13.5" hidden="false" customHeight="false" outlineLevel="0" collapsed="false">
      <c r="C144" s="85"/>
      <c r="D144" s="85"/>
      <c r="E144" s="85"/>
      <c r="H144" s="85"/>
      <c r="I144" s="85"/>
      <c r="J144" s="85"/>
      <c r="L144" s="85"/>
      <c r="N144" s="85"/>
      <c r="O144" s="85"/>
      <c r="P144" s="85"/>
      <c r="Q144" s="105"/>
    </row>
    <row r="145" customFormat="false" ht="13.5" hidden="false" customHeight="false" outlineLevel="0" collapsed="false">
      <c r="L145" s="85"/>
    </row>
    <row r="146" customFormat="false" ht="13.5" hidden="false" customHeight="false" outlineLevel="0" collapsed="false">
      <c r="B146" s="0" t="s">
        <v>317</v>
      </c>
      <c r="G146" s="65" t="s">
        <v>318</v>
      </c>
      <c r="I146" s="65"/>
      <c r="J146" s="65"/>
      <c r="L146" s="85"/>
      <c r="M146" s="0" t="s">
        <v>319</v>
      </c>
    </row>
    <row r="147" customFormat="false" ht="13.5" hidden="false" customHeight="false" outlineLevel="0" collapsed="false">
      <c r="C147" s="83" t="s">
        <v>260</v>
      </c>
      <c r="D147" s="83" t="s">
        <v>261</v>
      </c>
      <c r="E147" s="83" t="s">
        <v>262</v>
      </c>
      <c r="H147" s="83" t="s">
        <v>260</v>
      </c>
      <c r="I147" s="83" t="s">
        <v>261</v>
      </c>
      <c r="J147" s="83" t="s">
        <v>262</v>
      </c>
      <c r="L147" s="85"/>
      <c r="N147" s="83" t="s">
        <v>260</v>
      </c>
      <c r="O147" s="83" t="s">
        <v>261</v>
      </c>
      <c r="P147" s="83" t="s">
        <v>262</v>
      </c>
    </row>
    <row r="148" customFormat="false" ht="13.5" hidden="false" customHeight="false" outlineLevel="0" collapsed="false">
      <c r="C148" s="84" t="s">
        <v>301</v>
      </c>
      <c r="D148" s="84" t="n">
        <v>1</v>
      </c>
      <c r="E148" s="84" t="n">
        <v>27</v>
      </c>
      <c r="H148" s="84" t="s">
        <v>301</v>
      </c>
      <c r="I148" s="106" t="n">
        <v>1</v>
      </c>
      <c r="J148" s="106" t="n">
        <v>28</v>
      </c>
      <c r="L148" s="85"/>
      <c r="N148" s="84" t="s">
        <v>301</v>
      </c>
      <c r="O148" s="84" t="n">
        <v>1</v>
      </c>
      <c r="P148" s="84" t="n">
        <v>46</v>
      </c>
    </row>
    <row r="149" customFormat="false" ht="13.5" hidden="false" customHeight="false" outlineLevel="0" collapsed="false">
      <c r="C149" s="84" t="s">
        <v>302</v>
      </c>
      <c r="D149" s="84" t="n">
        <v>1</v>
      </c>
      <c r="E149" s="84" t="n">
        <v>4</v>
      </c>
      <c r="H149" s="84" t="s">
        <v>302</v>
      </c>
      <c r="I149" s="106" t="n">
        <v>1</v>
      </c>
      <c r="J149" s="106" t="n">
        <v>4</v>
      </c>
      <c r="L149" s="85"/>
      <c r="N149" s="84" t="s">
        <v>302</v>
      </c>
      <c r="O149" s="84" t="n">
        <v>1</v>
      </c>
      <c r="P149" s="84" t="n">
        <v>4</v>
      </c>
    </row>
    <row r="150" customFormat="false" ht="13.5" hidden="false" customHeight="false" outlineLevel="0" collapsed="false">
      <c r="C150" s="84" t="s">
        <v>306</v>
      </c>
      <c r="D150" s="84" t="n">
        <v>5</v>
      </c>
      <c r="E150" s="84" t="n">
        <v>10</v>
      </c>
      <c r="H150" s="84" t="s">
        <v>306</v>
      </c>
      <c r="I150" s="106" t="n">
        <v>5</v>
      </c>
      <c r="J150" s="106" t="n">
        <v>8</v>
      </c>
      <c r="L150" s="85"/>
      <c r="N150" s="84" t="s">
        <v>306</v>
      </c>
      <c r="O150" s="84" t="n">
        <v>5</v>
      </c>
      <c r="P150" s="84" t="n">
        <v>10</v>
      </c>
    </row>
    <row r="151" customFormat="false" ht="13.5" hidden="false" customHeight="false" outlineLevel="0" collapsed="false">
      <c r="C151" s="84" t="s">
        <v>303</v>
      </c>
      <c r="D151" s="84" t="n">
        <v>11</v>
      </c>
      <c r="E151" s="84" t="n">
        <v>13</v>
      </c>
      <c r="H151" s="84" t="s">
        <v>303</v>
      </c>
      <c r="I151" s="106" t="n">
        <v>9</v>
      </c>
      <c r="J151" s="106" t="n">
        <v>11</v>
      </c>
      <c r="L151" s="85"/>
      <c r="N151" s="84" t="s">
        <v>303</v>
      </c>
      <c r="O151" s="84" t="n">
        <v>11</v>
      </c>
      <c r="P151" s="84" t="n">
        <v>13</v>
      </c>
    </row>
    <row r="152" customFormat="false" ht="13.5" hidden="false" customHeight="false" outlineLevel="0" collapsed="false">
      <c r="C152" s="84" t="s">
        <v>306</v>
      </c>
      <c r="D152" s="84" t="n">
        <v>14</v>
      </c>
      <c r="E152" s="84" t="n">
        <v>18</v>
      </c>
      <c r="H152" s="84" t="s">
        <v>306</v>
      </c>
      <c r="I152" s="106" t="n">
        <v>12</v>
      </c>
      <c r="J152" s="106" t="n">
        <v>28</v>
      </c>
      <c r="L152" s="85"/>
      <c r="N152" s="84" t="s">
        <v>306</v>
      </c>
      <c r="O152" s="84" t="n">
        <v>14</v>
      </c>
      <c r="P152" s="84" t="n">
        <v>18</v>
      </c>
    </row>
    <row r="153" customFormat="false" ht="13.5" hidden="false" customHeight="false" outlineLevel="0" collapsed="false">
      <c r="C153" s="84" t="s">
        <v>305</v>
      </c>
      <c r="D153" s="84" t="n">
        <v>19</v>
      </c>
      <c r="E153" s="84" t="n">
        <v>19</v>
      </c>
      <c r="L153" s="85"/>
      <c r="N153" s="84" t="s">
        <v>305</v>
      </c>
      <c r="O153" s="84" t="n">
        <v>19</v>
      </c>
      <c r="P153" s="84" t="n">
        <v>19</v>
      </c>
    </row>
    <row r="154" customFormat="false" ht="13.5" hidden="false" customHeight="false" outlineLevel="0" collapsed="false">
      <c r="C154" s="84" t="s">
        <v>306</v>
      </c>
      <c r="D154" s="84" t="n">
        <v>20</v>
      </c>
      <c r="E154" s="84" t="n">
        <v>25</v>
      </c>
      <c r="N154" s="84" t="s">
        <v>306</v>
      </c>
      <c r="O154" s="84" t="n">
        <v>20</v>
      </c>
      <c r="P154" s="84" t="n">
        <v>44</v>
      </c>
    </row>
    <row r="155" customFormat="false" ht="13.5" hidden="false" customHeight="false" outlineLevel="0" collapsed="false">
      <c r="C155" s="84" t="s">
        <v>302</v>
      </c>
      <c r="D155" s="84" t="n">
        <v>26</v>
      </c>
      <c r="E155" s="84" t="n">
        <v>27</v>
      </c>
      <c r="N155" s="84" t="s">
        <v>302</v>
      </c>
      <c r="O155" s="84" t="n">
        <v>45</v>
      </c>
      <c r="P155" s="84" t="n">
        <v>46</v>
      </c>
    </row>
    <row r="157" customFormat="false" ht="13.5" hidden="false" customHeight="false" outlineLevel="0" collapsed="false">
      <c r="B157" s="0" t="s">
        <v>320</v>
      </c>
      <c r="G157" s="0" t="s">
        <v>321</v>
      </c>
      <c r="M157" s="0" t="s">
        <v>322</v>
      </c>
    </row>
    <row r="158" customFormat="false" ht="13.5" hidden="false" customHeight="false" outlineLevel="0" collapsed="false">
      <c r="C158" s="83" t="s">
        <v>260</v>
      </c>
      <c r="D158" s="83" t="s">
        <v>261</v>
      </c>
      <c r="E158" s="83" t="s">
        <v>262</v>
      </c>
      <c r="H158" s="83" t="s">
        <v>260</v>
      </c>
      <c r="I158" s="83" t="s">
        <v>261</v>
      </c>
      <c r="J158" s="83" t="s">
        <v>262</v>
      </c>
      <c r="N158" s="83" t="s">
        <v>260</v>
      </c>
      <c r="O158" s="83" t="s">
        <v>261</v>
      </c>
      <c r="P158" s="83" t="s">
        <v>262</v>
      </c>
    </row>
    <row r="159" customFormat="false" ht="13.5" hidden="false" customHeight="false" outlineLevel="0" collapsed="false">
      <c r="B159" s="46" t="s">
        <v>323</v>
      </c>
      <c r="C159" s="84" t="s">
        <v>309</v>
      </c>
      <c r="D159" s="84" t="n">
        <v>1</v>
      </c>
      <c r="E159" s="84" t="n">
        <v>27</v>
      </c>
      <c r="G159" s="46" t="s">
        <v>323</v>
      </c>
      <c r="H159" s="84" t="s">
        <v>309</v>
      </c>
      <c r="I159" s="84" t="n">
        <v>1</v>
      </c>
      <c r="J159" s="84" t="n">
        <v>28</v>
      </c>
      <c r="M159" s="46" t="s">
        <v>323</v>
      </c>
      <c r="N159" s="84" t="s">
        <v>309</v>
      </c>
      <c r="O159" s="84" t="n">
        <v>1</v>
      </c>
      <c r="P159" s="84" t="n">
        <v>46</v>
      </c>
    </row>
    <row r="160" customFormat="false" ht="13.5" hidden="false" customHeight="false" outlineLevel="0" collapsed="false">
      <c r="B160" s="0" t="s">
        <v>324</v>
      </c>
      <c r="C160" s="84" t="s">
        <v>310</v>
      </c>
      <c r="D160" s="84" t="n">
        <v>1</v>
      </c>
      <c r="E160" s="84" t="n">
        <v>27</v>
      </c>
      <c r="G160" s="0" t="s">
        <v>324</v>
      </c>
      <c r="H160" s="84" t="s">
        <v>310</v>
      </c>
      <c r="I160" s="84" t="n">
        <v>1</v>
      </c>
      <c r="J160" s="84" t="n">
        <v>28</v>
      </c>
      <c r="M160" s="0" t="s">
        <v>324</v>
      </c>
      <c r="N160" s="84" t="s">
        <v>310</v>
      </c>
      <c r="O160" s="84" t="n">
        <v>1</v>
      </c>
      <c r="P160" s="84" t="n">
        <v>46</v>
      </c>
    </row>
    <row r="161" customFormat="false" ht="13.5" hidden="false" customHeight="false" outlineLevel="0" collapsed="false">
      <c r="B161" s="46" t="s">
        <v>325</v>
      </c>
      <c r="G161" s="46" t="s">
        <v>325</v>
      </c>
      <c r="H161" s="84" t="s">
        <v>311</v>
      </c>
      <c r="I161" s="84" t="n">
        <v>2</v>
      </c>
      <c r="J161" s="84" t="n">
        <v>28</v>
      </c>
      <c r="M161" s="46" t="s">
        <v>325</v>
      </c>
    </row>
    <row r="163" customFormat="false" ht="13.5" hidden="false" customHeight="false" outlineLevel="0" collapsed="false">
      <c r="B163" s="0" t="s">
        <v>326</v>
      </c>
      <c r="G163" s="0" t="s">
        <v>327</v>
      </c>
      <c r="M163" s="85"/>
      <c r="N163" s="85"/>
      <c r="O163" s="85"/>
      <c r="P163" s="85"/>
      <c r="Q163" s="85"/>
    </row>
    <row r="164" customFormat="false" ht="13.5" hidden="false" customHeight="false" outlineLevel="0" collapsed="false">
      <c r="C164" s="86"/>
      <c r="D164" s="86"/>
      <c r="E164" s="86"/>
      <c r="F164" s="81" t="s">
        <v>328</v>
      </c>
      <c r="H164" s="81" t="s">
        <v>328</v>
      </c>
      <c r="M164" s="85"/>
      <c r="N164" s="85"/>
      <c r="O164" s="85"/>
      <c r="P164" s="85"/>
      <c r="Q164" s="85"/>
    </row>
    <row r="165" customFormat="false" ht="13.5" hidden="false" customHeight="false" outlineLevel="0" collapsed="false">
      <c r="C165" s="81" t="n">
        <v>1</v>
      </c>
      <c r="D165" s="81" t="s">
        <v>329</v>
      </c>
      <c r="E165" s="83" t="s">
        <v>330</v>
      </c>
      <c r="F165" s="84" t="n">
        <v>2</v>
      </c>
      <c r="H165" s="84" t="n">
        <v>2</v>
      </c>
      <c r="M165" s="85"/>
      <c r="N165" s="85"/>
      <c r="O165" s="85"/>
      <c r="P165" s="85"/>
      <c r="Q165" s="85"/>
    </row>
    <row r="166" customFormat="false" ht="13.5" hidden="false" customHeight="false" outlineLevel="0" collapsed="false">
      <c r="C166" s="81" t="n">
        <v>2</v>
      </c>
      <c r="D166" s="81" t="s">
        <v>331</v>
      </c>
      <c r="E166" s="83" t="s">
        <v>332</v>
      </c>
      <c r="F166" s="84" t="n">
        <v>11</v>
      </c>
      <c r="H166" s="84" t="n">
        <v>9</v>
      </c>
      <c r="M166" s="85"/>
      <c r="N166" s="85"/>
      <c r="O166" s="85"/>
      <c r="P166" s="85"/>
      <c r="Q166" s="85"/>
    </row>
    <row r="167" customFormat="false" ht="13.5" hidden="false" customHeight="false" outlineLevel="0" collapsed="false">
      <c r="C167" s="81" t="n">
        <v>3</v>
      </c>
      <c r="D167" s="81" t="s">
        <v>331</v>
      </c>
      <c r="E167" s="83" t="s">
        <v>333</v>
      </c>
      <c r="F167" s="84" t="n">
        <v>3</v>
      </c>
      <c r="H167" s="84" t="n">
        <v>3</v>
      </c>
      <c r="M167" s="85"/>
      <c r="N167" s="85"/>
      <c r="O167" s="85"/>
      <c r="P167" s="85"/>
      <c r="Q167" s="85"/>
    </row>
    <row r="168" customFormat="false" ht="13.5" hidden="false" customHeight="false" outlineLevel="0" collapsed="false">
      <c r="C168" s="81" t="n">
        <v>4</v>
      </c>
      <c r="D168" s="83" t="s">
        <v>334</v>
      </c>
      <c r="E168" s="81" t="s">
        <v>335</v>
      </c>
      <c r="F168" s="84" t="s">
        <v>336</v>
      </c>
      <c r="H168" s="84" t="s">
        <v>337</v>
      </c>
      <c r="M168" s="85"/>
      <c r="N168" s="85"/>
      <c r="O168" s="85"/>
      <c r="P168" s="85"/>
      <c r="Q168" s="85"/>
    </row>
    <row r="169" customFormat="false" ht="13.5" hidden="false" customHeight="false" outlineLevel="0" collapsed="false">
      <c r="C169" s="81" t="n">
        <v>5</v>
      </c>
      <c r="D169" s="83" t="s">
        <v>334</v>
      </c>
      <c r="E169" s="81" t="s">
        <v>338</v>
      </c>
      <c r="F169" s="84" t="s">
        <v>339</v>
      </c>
      <c r="H169" s="84" t="s">
        <v>340</v>
      </c>
      <c r="M169" s="85"/>
      <c r="N169" s="85"/>
      <c r="O169" s="85"/>
      <c r="P169" s="85"/>
      <c r="Q169" s="85"/>
    </row>
    <row r="170" customFormat="false" ht="13.5" hidden="false" customHeight="false" outlineLevel="0" collapsed="false">
      <c r="C170" s="81" t="n">
        <v>6</v>
      </c>
      <c r="D170" s="83" t="s">
        <v>334</v>
      </c>
      <c r="E170" s="81" t="s">
        <v>341</v>
      </c>
      <c r="F170" s="84" t="s">
        <v>342</v>
      </c>
      <c r="H170" s="84" t="s">
        <v>343</v>
      </c>
      <c r="M170" s="85"/>
      <c r="N170" s="85"/>
      <c r="O170" s="85"/>
      <c r="P170" s="85"/>
      <c r="Q170" s="85"/>
    </row>
    <row r="171" customFormat="false" ht="13.5" hidden="false" customHeight="false" outlineLevel="0" collapsed="false">
      <c r="C171" s="81" t="n">
        <v>8</v>
      </c>
      <c r="D171" s="83" t="s">
        <v>344</v>
      </c>
      <c r="E171" s="83" t="s">
        <v>345</v>
      </c>
      <c r="F171" s="84" t="n">
        <v>1</v>
      </c>
      <c r="H171" s="84" t="n">
        <v>2</v>
      </c>
      <c r="M171" s="85"/>
      <c r="N171" s="85"/>
      <c r="O171" s="85"/>
      <c r="P171" s="85"/>
      <c r="Q171" s="85"/>
    </row>
    <row r="172" customFormat="false" ht="13.5" hidden="false" customHeight="false" outlineLevel="0" collapsed="false">
      <c r="C172" s="81" t="n">
        <v>9</v>
      </c>
      <c r="D172" s="83" t="s">
        <v>346</v>
      </c>
      <c r="E172" s="83" t="s">
        <v>330</v>
      </c>
      <c r="F172" s="84" t="n">
        <v>3</v>
      </c>
      <c r="H172" s="84" t="n">
        <v>3</v>
      </c>
      <c r="M172" s="85"/>
      <c r="N172" s="85"/>
      <c r="O172" s="85"/>
      <c r="P172" s="85"/>
      <c r="Q172" s="85"/>
    </row>
    <row r="173" customFormat="false" ht="13.5" hidden="false" customHeight="false" outlineLevel="0" collapsed="false">
      <c r="C173" s="81" t="n">
        <v>10</v>
      </c>
      <c r="D173" s="83" t="s">
        <v>347</v>
      </c>
      <c r="E173" s="83" t="s">
        <v>330</v>
      </c>
      <c r="F173" s="84" t="n">
        <v>4</v>
      </c>
      <c r="H173" s="84" t="n">
        <v>4</v>
      </c>
      <c r="M173" s="85"/>
      <c r="N173" s="85"/>
      <c r="O173" s="85"/>
      <c r="P173" s="85"/>
      <c r="Q173" s="85"/>
    </row>
    <row r="174" customFormat="false" ht="13.5" hidden="false" customHeight="false" outlineLevel="0" collapsed="false">
      <c r="C174" s="81" t="n">
        <v>11</v>
      </c>
      <c r="D174" s="81" t="s">
        <v>348</v>
      </c>
      <c r="E174" s="83" t="s">
        <v>330</v>
      </c>
      <c r="F174" s="84" t="n">
        <v>5</v>
      </c>
      <c r="H174" s="84" t="n">
        <v>5</v>
      </c>
      <c r="M174" s="85"/>
      <c r="N174" s="85"/>
      <c r="O174" s="85"/>
      <c r="P174" s="85"/>
      <c r="Q174" s="85"/>
    </row>
    <row r="177" customFormat="false" ht="13.5" hidden="false" customHeight="false" outlineLevel="0" collapsed="false">
      <c r="B177" s="46" t="s">
        <v>349</v>
      </c>
      <c r="G177" s="46" t="s">
        <v>350</v>
      </c>
      <c r="M177" s="46" t="s">
        <v>351</v>
      </c>
    </row>
    <row r="178" customFormat="false" ht="13.5" hidden="false" customHeight="false" outlineLevel="0" collapsed="false">
      <c r="C178" s="86"/>
      <c r="D178" s="83" t="s">
        <v>352</v>
      </c>
      <c r="E178" s="83" t="s">
        <v>353</v>
      </c>
      <c r="H178" s="86"/>
      <c r="I178" s="83" t="s">
        <v>352</v>
      </c>
      <c r="J178" s="83" t="s">
        <v>353</v>
      </c>
      <c r="N178" s="86"/>
      <c r="O178" s="83" t="s">
        <v>352</v>
      </c>
      <c r="P178" s="83" t="s">
        <v>353</v>
      </c>
      <c r="S178" s="47"/>
    </row>
    <row r="179" customFormat="false" ht="13.5" hidden="false" customHeight="false" outlineLevel="0" collapsed="false">
      <c r="C179" s="81" t="s">
        <v>354</v>
      </c>
      <c r="D179" s="84" t="n">
        <v>6</v>
      </c>
      <c r="E179" s="84" t="n">
        <v>10</v>
      </c>
      <c r="H179" s="81" t="s">
        <v>355</v>
      </c>
      <c r="I179" s="84" t="n">
        <v>5</v>
      </c>
      <c r="J179" s="84" t="n">
        <v>8</v>
      </c>
      <c r="N179" s="81" t="s">
        <v>354</v>
      </c>
      <c r="O179" s="84" t="n">
        <v>6</v>
      </c>
      <c r="P179" s="84" t="n">
        <v>10</v>
      </c>
      <c r="S179" s="47"/>
    </row>
    <row r="180" customFormat="false" ht="13.5" hidden="false" customHeight="false" outlineLevel="0" collapsed="false">
      <c r="N180" s="81" t="s">
        <v>356</v>
      </c>
      <c r="O180" s="84" t="n">
        <v>25</v>
      </c>
      <c r="P180" s="84" t="n">
        <v>44</v>
      </c>
      <c r="S180" s="47"/>
    </row>
    <row r="181" customFormat="false" ht="13.5" hidden="false" customHeight="false" outlineLevel="0" collapsed="false">
      <c r="N181" s="85"/>
      <c r="O181" s="85"/>
      <c r="P181" s="85"/>
      <c r="S181" s="47"/>
    </row>
    <row r="182" customFormat="false" ht="13.5" hidden="false" customHeight="false" outlineLevel="0" collapsed="false">
      <c r="B182" s="46" t="s">
        <v>357</v>
      </c>
      <c r="G182" s="46" t="s">
        <v>358</v>
      </c>
      <c r="M182" s="46" t="s">
        <v>359</v>
      </c>
      <c r="S182" s="47"/>
    </row>
    <row r="183" customFormat="false" ht="13.5" hidden="false" customHeight="false" outlineLevel="0" collapsed="false">
      <c r="C183" s="83" t="s">
        <v>360</v>
      </c>
      <c r="D183" s="83" t="s">
        <v>361</v>
      </c>
      <c r="E183" s="81"/>
      <c r="F183" s="81"/>
      <c r="H183" s="83" t="s">
        <v>360</v>
      </c>
      <c r="I183" s="83" t="s">
        <v>361</v>
      </c>
      <c r="J183" s="81"/>
      <c r="K183" s="81"/>
      <c r="N183" s="83" t="s">
        <v>360</v>
      </c>
      <c r="O183" s="83" t="s">
        <v>361</v>
      </c>
      <c r="P183" s="81"/>
      <c r="Q183" s="81"/>
    </row>
    <row r="184" customFormat="false" ht="13.5" hidden="false" customHeight="false" outlineLevel="0" collapsed="false">
      <c r="C184" s="84" t="n">
        <v>11</v>
      </c>
      <c r="D184" s="84" t="n">
        <v>7</v>
      </c>
      <c r="E184" s="84" t="s">
        <v>362</v>
      </c>
      <c r="F184" s="84" t="n">
        <v>6</v>
      </c>
      <c r="H184" s="84" t="n">
        <v>9</v>
      </c>
      <c r="I184" s="84" t="n">
        <v>6</v>
      </c>
      <c r="J184" s="84" t="s">
        <v>362</v>
      </c>
      <c r="K184" s="84" t="n">
        <v>5</v>
      </c>
      <c r="N184" s="84" t="n">
        <v>11</v>
      </c>
      <c r="O184" s="84" t="n">
        <v>7</v>
      </c>
      <c r="P184" s="84" t="s">
        <v>362</v>
      </c>
      <c r="Q184" s="84" t="n">
        <v>6</v>
      </c>
    </row>
    <row r="185" customFormat="false" ht="13.5" hidden="false" customHeight="false" outlineLevel="0" collapsed="false">
      <c r="C185" s="84" t="n">
        <v>12</v>
      </c>
      <c r="D185" s="84" t="n">
        <v>8</v>
      </c>
      <c r="E185" s="84" t="s">
        <v>362</v>
      </c>
      <c r="F185" s="84" t="n">
        <v>6</v>
      </c>
      <c r="H185" s="84" t="n">
        <v>10</v>
      </c>
      <c r="I185" s="84" t="n">
        <v>7</v>
      </c>
      <c r="J185" s="84" t="s">
        <v>362</v>
      </c>
      <c r="K185" s="84" t="n">
        <v>5</v>
      </c>
      <c r="N185" s="84" t="n">
        <v>12</v>
      </c>
      <c r="O185" s="84" t="n">
        <v>8</v>
      </c>
      <c r="P185" s="84" t="s">
        <v>362</v>
      </c>
      <c r="Q185" s="84" t="n">
        <v>6</v>
      </c>
    </row>
    <row r="186" customFormat="false" ht="13.5" hidden="false" customHeight="false" outlineLevel="0" collapsed="false">
      <c r="C186" s="84" t="n">
        <v>13</v>
      </c>
      <c r="D186" s="84" t="n">
        <v>9</v>
      </c>
      <c r="E186" s="84" t="s">
        <v>362</v>
      </c>
      <c r="F186" s="84" t="n">
        <v>6</v>
      </c>
      <c r="H186" s="84" t="n">
        <v>11</v>
      </c>
      <c r="I186" s="84" t="n">
        <v>8</v>
      </c>
      <c r="J186" s="84" t="s">
        <v>362</v>
      </c>
      <c r="K186" s="84" t="n">
        <v>5</v>
      </c>
      <c r="N186" s="84" t="n">
        <v>13</v>
      </c>
      <c r="O186" s="84" t="n">
        <v>9</v>
      </c>
      <c r="P186" s="84" t="s">
        <v>362</v>
      </c>
      <c r="Q186" s="84" t="n">
        <v>6</v>
      </c>
    </row>
    <row r="187" customFormat="false" ht="13.5" hidden="false" customHeight="false" outlineLevel="0" collapsed="false">
      <c r="C187" s="85"/>
      <c r="D187" s="85"/>
      <c r="E187" s="85"/>
      <c r="F187" s="85"/>
      <c r="H187" s="85"/>
      <c r="I187" s="85"/>
      <c r="J187" s="85"/>
      <c r="K187" s="85"/>
      <c r="L187" s="47"/>
      <c r="M187" s="47"/>
      <c r="N187" s="85"/>
      <c r="O187" s="85"/>
      <c r="P187" s="85"/>
      <c r="Q187" s="85"/>
    </row>
    <row r="188" customFormat="false" ht="13.5" hidden="false" customHeight="false" outlineLevel="0" collapsed="false">
      <c r="M188" s="85"/>
      <c r="N188" s="85"/>
      <c r="O188" s="85"/>
      <c r="P188" s="85"/>
      <c r="Q188" s="85"/>
      <c r="R188" s="85"/>
    </row>
    <row r="189" customFormat="false" ht="13.5" hidden="false" customHeight="false" outlineLevel="0" collapsed="false">
      <c r="B189" s="46" t="s">
        <v>363</v>
      </c>
      <c r="G189" s="46" t="s">
        <v>364</v>
      </c>
      <c r="M189" s="46" t="s">
        <v>365</v>
      </c>
      <c r="P189" s="85"/>
      <c r="Q189" s="85"/>
      <c r="R189" s="85"/>
    </row>
    <row r="190" customFormat="false" ht="13.5" hidden="false" customHeight="false" outlineLevel="0" collapsed="false">
      <c r="C190" s="83" t="s">
        <v>366</v>
      </c>
      <c r="D190" s="81" t="s">
        <v>367</v>
      </c>
      <c r="H190" s="83" t="s">
        <v>366</v>
      </c>
      <c r="I190" s="81" t="s">
        <v>367</v>
      </c>
      <c r="N190" s="83" t="s">
        <v>366</v>
      </c>
      <c r="O190" s="81" t="s">
        <v>367</v>
      </c>
    </row>
    <row r="191" customFormat="false" ht="13.5" hidden="false" customHeight="false" outlineLevel="0" collapsed="false">
      <c r="C191" s="84" t="n">
        <v>5</v>
      </c>
      <c r="D191" s="84" t="n">
        <v>9</v>
      </c>
      <c r="H191" s="84" t="n">
        <v>5</v>
      </c>
      <c r="I191" s="84" t="n">
        <v>9</v>
      </c>
      <c r="N191" s="84" t="n">
        <v>5</v>
      </c>
      <c r="O191" s="84" t="n">
        <v>9</v>
      </c>
    </row>
    <row r="192" customFormat="false" ht="13.5" hidden="false" customHeight="false" outlineLevel="0" collapsed="false">
      <c r="C192" s="84" t="n">
        <v>6</v>
      </c>
      <c r="D192" s="84" t="n">
        <v>9</v>
      </c>
      <c r="H192" s="84" t="n">
        <v>6</v>
      </c>
      <c r="I192" s="84" t="n">
        <v>9</v>
      </c>
      <c r="N192" s="84" t="n">
        <v>6</v>
      </c>
      <c r="O192" s="84" t="n">
        <v>9</v>
      </c>
    </row>
    <row r="193" customFormat="false" ht="13.5" hidden="false" customHeight="false" outlineLevel="0" collapsed="false">
      <c r="C193" s="84" t="n">
        <v>7</v>
      </c>
      <c r="D193" s="84" t="n">
        <v>9</v>
      </c>
      <c r="H193" s="84" t="n">
        <v>7</v>
      </c>
      <c r="I193" s="84" t="n">
        <v>9</v>
      </c>
      <c r="N193" s="84" t="n">
        <v>7</v>
      </c>
      <c r="O193" s="84" t="n">
        <v>9</v>
      </c>
    </row>
    <row r="194" customFormat="false" ht="13.5" hidden="false" customHeight="false" outlineLevel="0" collapsed="false">
      <c r="C194" s="84" t="n">
        <v>8</v>
      </c>
      <c r="D194" s="84" t="n">
        <v>9</v>
      </c>
      <c r="H194" s="84" t="n">
        <v>8</v>
      </c>
      <c r="I194" s="84" t="n">
        <v>9</v>
      </c>
      <c r="N194" s="84" t="n">
        <v>8</v>
      </c>
      <c r="O194" s="84" t="n">
        <v>9</v>
      </c>
    </row>
    <row r="195" customFormat="false" ht="13.5" hidden="false" customHeight="false" outlineLevel="0" collapsed="false">
      <c r="C195" s="84" t="n">
        <v>9</v>
      </c>
      <c r="D195" s="84" t="n">
        <v>9</v>
      </c>
      <c r="H195" s="84" t="n">
        <v>12</v>
      </c>
      <c r="I195" s="84" t="n">
        <v>1</v>
      </c>
      <c r="N195" s="84" t="n">
        <v>9</v>
      </c>
      <c r="O195" s="84" t="n">
        <v>9</v>
      </c>
    </row>
    <row r="196" customFormat="false" ht="13.5" hidden="false" customHeight="false" outlineLevel="0" collapsed="false">
      <c r="C196" s="84" t="n">
        <v>10</v>
      </c>
      <c r="D196" s="84" t="n">
        <v>9</v>
      </c>
      <c r="H196" s="84" t="n">
        <v>13</v>
      </c>
      <c r="I196" s="84" t="n">
        <v>1</v>
      </c>
      <c r="N196" s="84" t="n">
        <v>10</v>
      </c>
      <c r="O196" s="84" t="n">
        <v>9</v>
      </c>
    </row>
    <row r="197" customFormat="false" ht="13.5" hidden="false" customHeight="false" outlineLevel="0" collapsed="false">
      <c r="C197" s="107" t="n">
        <v>14</v>
      </c>
      <c r="D197" s="84" t="n">
        <v>9</v>
      </c>
      <c r="H197" s="84" t="n">
        <v>14</v>
      </c>
      <c r="I197" s="84" t="n">
        <v>1</v>
      </c>
      <c r="N197" s="107" t="n">
        <v>14</v>
      </c>
      <c r="O197" s="84" t="n">
        <v>9</v>
      </c>
    </row>
    <row r="198" customFormat="false" ht="13.5" hidden="false" customHeight="false" outlineLevel="0" collapsed="false">
      <c r="C198" s="107" t="n">
        <v>15</v>
      </c>
      <c r="D198" s="84" t="n">
        <v>9</v>
      </c>
      <c r="H198" s="84" t="n">
        <v>15</v>
      </c>
      <c r="I198" s="84" t="n">
        <v>1</v>
      </c>
      <c r="N198" s="107" t="n">
        <v>15</v>
      </c>
      <c r="O198" s="84" t="n">
        <v>9</v>
      </c>
    </row>
    <row r="199" customFormat="false" ht="13.5" hidden="false" customHeight="false" outlineLevel="0" collapsed="false">
      <c r="C199" s="107" t="n">
        <v>16</v>
      </c>
      <c r="D199" s="84" t="n">
        <v>9</v>
      </c>
      <c r="H199" s="84" t="n">
        <v>16</v>
      </c>
      <c r="I199" s="84" t="n">
        <v>1</v>
      </c>
      <c r="N199" s="107" t="n">
        <v>16</v>
      </c>
      <c r="O199" s="84" t="n">
        <v>9</v>
      </c>
    </row>
    <row r="200" customFormat="false" ht="13.5" hidden="false" customHeight="false" outlineLevel="0" collapsed="false">
      <c r="C200" s="107" t="n">
        <v>17</v>
      </c>
      <c r="D200" s="84" t="n">
        <v>9</v>
      </c>
      <c r="H200" s="84" t="n">
        <v>17</v>
      </c>
      <c r="I200" s="84" t="n">
        <v>1</v>
      </c>
      <c r="N200" s="107" t="n">
        <v>17</v>
      </c>
      <c r="O200" s="84" t="n">
        <v>9</v>
      </c>
    </row>
    <row r="201" customFormat="false" ht="13.5" hidden="false" customHeight="false" outlineLevel="0" collapsed="false">
      <c r="C201" s="107" t="n">
        <v>18</v>
      </c>
      <c r="D201" s="84" t="n">
        <v>9</v>
      </c>
      <c r="H201" s="84" t="n">
        <v>18</v>
      </c>
      <c r="I201" s="84" t="n">
        <v>1</v>
      </c>
      <c r="N201" s="107" t="n">
        <v>18</v>
      </c>
      <c r="O201" s="84" t="n">
        <v>9</v>
      </c>
    </row>
    <row r="202" customFormat="false" ht="13.5" hidden="false" customHeight="false" outlineLevel="0" collapsed="false">
      <c r="C202" s="107" t="n">
        <v>20</v>
      </c>
      <c r="D202" s="84" t="n">
        <v>9</v>
      </c>
      <c r="H202" s="84" t="n">
        <v>19</v>
      </c>
      <c r="I202" s="84" t="n">
        <v>1</v>
      </c>
      <c r="N202" s="107" t="n">
        <v>20</v>
      </c>
      <c r="O202" s="84" t="n">
        <v>9</v>
      </c>
    </row>
    <row r="203" customFormat="false" ht="13.5" hidden="false" customHeight="false" outlineLevel="0" collapsed="false">
      <c r="C203" s="107" t="n">
        <v>21</v>
      </c>
      <c r="D203" s="84" t="n">
        <v>9</v>
      </c>
      <c r="H203" s="84" t="n">
        <v>20</v>
      </c>
      <c r="I203" s="84" t="n">
        <v>1</v>
      </c>
      <c r="N203" s="107" t="n">
        <v>21</v>
      </c>
      <c r="O203" s="84" t="n">
        <v>9</v>
      </c>
    </row>
    <row r="204" customFormat="false" ht="13.5" hidden="false" customHeight="false" outlineLevel="0" collapsed="false">
      <c r="C204" s="84" t="n">
        <v>22</v>
      </c>
      <c r="D204" s="84" t="n">
        <v>9</v>
      </c>
      <c r="H204" s="84" t="n">
        <v>21</v>
      </c>
      <c r="I204" s="84" t="n">
        <v>1</v>
      </c>
      <c r="N204" s="84" t="n">
        <v>22</v>
      </c>
      <c r="O204" s="84" t="n">
        <v>9</v>
      </c>
    </row>
    <row r="205" customFormat="false" ht="13.5" hidden="false" customHeight="false" outlineLevel="0" collapsed="false">
      <c r="C205" s="84" t="n">
        <v>23</v>
      </c>
      <c r="D205" s="84" t="n">
        <v>9</v>
      </c>
      <c r="H205" s="84" t="n">
        <v>22</v>
      </c>
      <c r="I205" s="84" t="n">
        <v>1</v>
      </c>
      <c r="N205" s="84" t="n">
        <v>23</v>
      </c>
      <c r="O205" s="84" t="n">
        <v>9</v>
      </c>
    </row>
    <row r="206" customFormat="false" ht="13.5" hidden="false" customHeight="false" outlineLevel="0" collapsed="false">
      <c r="C206" s="84" t="n">
        <v>24</v>
      </c>
      <c r="D206" s="84" t="n">
        <v>9</v>
      </c>
      <c r="H206" s="84" t="n">
        <v>23</v>
      </c>
      <c r="I206" s="84" t="n">
        <v>1</v>
      </c>
      <c r="N206" s="84" t="n">
        <v>24</v>
      </c>
      <c r="O206" s="84" t="n">
        <v>9</v>
      </c>
    </row>
    <row r="207" customFormat="false" ht="13.5" hidden="false" customHeight="false" outlineLevel="0" collapsed="false">
      <c r="C207" s="84" t="n">
        <v>25</v>
      </c>
      <c r="D207" s="84" t="n">
        <v>9</v>
      </c>
      <c r="H207" s="84" t="n">
        <v>24</v>
      </c>
      <c r="I207" s="84" t="n">
        <v>1</v>
      </c>
      <c r="N207" s="107" t="n">
        <v>25</v>
      </c>
      <c r="O207" s="84" t="n">
        <v>9</v>
      </c>
    </row>
    <row r="208" customFormat="false" ht="13.5" hidden="false" customHeight="false" outlineLevel="0" collapsed="false">
      <c r="H208" s="84" t="n">
        <v>25</v>
      </c>
      <c r="I208" s="84" t="n">
        <v>1</v>
      </c>
      <c r="N208" s="107" t="n">
        <v>26</v>
      </c>
      <c r="O208" s="84" t="n">
        <v>9</v>
      </c>
    </row>
    <row r="209" customFormat="false" ht="13.5" hidden="false" customHeight="false" outlineLevel="0" collapsed="false">
      <c r="H209" s="84" t="n">
        <v>26</v>
      </c>
      <c r="I209" s="84" t="n">
        <v>1</v>
      </c>
      <c r="N209" s="107" t="n">
        <v>27</v>
      </c>
      <c r="O209" s="84" t="n">
        <v>9</v>
      </c>
    </row>
    <row r="210" customFormat="false" ht="13.5" hidden="false" customHeight="false" outlineLevel="0" collapsed="false">
      <c r="H210" s="84" t="n">
        <v>27</v>
      </c>
      <c r="I210" s="84" t="n">
        <v>1</v>
      </c>
      <c r="N210" s="84" t="n">
        <v>28</v>
      </c>
      <c r="O210" s="84" t="n">
        <v>9</v>
      </c>
    </row>
    <row r="211" customFormat="false" ht="13.5" hidden="false" customHeight="false" outlineLevel="0" collapsed="false">
      <c r="H211" s="84" t="n">
        <v>28</v>
      </c>
      <c r="I211" s="84" t="n">
        <v>1</v>
      </c>
      <c r="N211" s="84" t="n">
        <v>29</v>
      </c>
      <c r="O211" s="84" t="n">
        <v>9</v>
      </c>
    </row>
    <row r="212" customFormat="false" ht="13.5" hidden="false" customHeight="false" outlineLevel="0" collapsed="false">
      <c r="N212" s="84" t="n">
        <v>30</v>
      </c>
      <c r="O212" s="84" t="n">
        <v>9</v>
      </c>
    </row>
    <row r="213" customFormat="false" ht="13.5" hidden="false" customHeight="false" outlineLevel="0" collapsed="false">
      <c r="N213" s="107" t="n">
        <v>31</v>
      </c>
      <c r="O213" s="84" t="n">
        <v>9</v>
      </c>
    </row>
    <row r="214" customFormat="false" ht="13.5" hidden="false" customHeight="false" outlineLevel="0" collapsed="false">
      <c r="N214" s="107" t="n">
        <v>32</v>
      </c>
      <c r="O214" s="84" t="n">
        <v>9</v>
      </c>
    </row>
    <row r="215" customFormat="false" ht="13.5" hidden="false" customHeight="false" outlineLevel="0" collapsed="false">
      <c r="N215" s="107" t="n">
        <v>33</v>
      </c>
      <c r="O215" s="84" t="n">
        <v>9</v>
      </c>
    </row>
    <row r="216" customFormat="false" ht="13.5" hidden="false" customHeight="false" outlineLevel="0" collapsed="false">
      <c r="N216" s="84" t="n">
        <v>34</v>
      </c>
      <c r="O216" s="84" t="n">
        <v>9</v>
      </c>
    </row>
    <row r="217" customFormat="false" ht="13.5" hidden="false" customHeight="false" outlineLevel="0" collapsed="false">
      <c r="N217" s="107" t="n">
        <v>35</v>
      </c>
      <c r="O217" s="84" t="n">
        <v>9</v>
      </c>
    </row>
    <row r="218" customFormat="false" ht="13.5" hidden="false" customHeight="false" outlineLevel="0" collapsed="false">
      <c r="N218" s="84" t="n">
        <v>36</v>
      </c>
      <c r="O218" s="84" t="n">
        <v>9</v>
      </c>
    </row>
    <row r="219" customFormat="false" ht="13.5" hidden="false" customHeight="false" outlineLevel="0" collapsed="false">
      <c r="N219" s="107" t="n">
        <v>37</v>
      </c>
      <c r="O219" s="84" t="n">
        <v>9</v>
      </c>
    </row>
    <row r="220" customFormat="false" ht="13.5" hidden="false" customHeight="false" outlineLevel="0" collapsed="false">
      <c r="N220" s="84" t="n">
        <v>38</v>
      </c>
      <c r="O220" s="84" t="n">
        <v>9</v>
      </c>
    </row>
    <row r="221" customFormat="false" ht="13.5" hidden="false" customHeight="false" outlineLevel="0" collapsed="false">
      <c r="N221" s="107" t="n">
        <v>39</v>
      </c>
      <c r="O221" s="84" t="n">
        <v>9</v>
      </c>
    </row>
    <row r="222" customFormat="false" ht="13.5" hidden="false" customHeight="false" outlineLevel="0" collapsed="false">
      <c r="N222" s="84" t="n">
        <v>40</v>
      </c>
      <c r="O222" s="84" t="n">
        <v>9</v>
      </c>
    </row>
    <row r="223" customFormat="false" ht="13.5" hidden="false" customHeight="false" outlineLevel="0" collapsed="false">
      <c r="N223" s="107" t="n">
        <v>41</v>
      </c>
      <c r="O223" s="84" t="n">
        <v>9</v>
      </c>
    </row>
    <row r="224" customFormat="false" ht="13.5" hidden="false" customHeight="false" outlineLevel="0" collapsed="false">
      <c r="N224" s="84" t="n">
        <v>42</v>
      </c>
      <c r="O224" s="84" t="n">
        <v>9</v>
      </c>
    </row>
    <row r="225" customFormat="false" ht="13.5" hidden="false" customHeight="false" outlineLevel="0" collapsed="false">
      <c r="N225" s="107" t="n">
        <v>43</v>
      </c>
      <c r="O225" s="84" t="n">
        <v>9</v>
      </c>
    </row>
    <row r="226" customFormat="false" ht="13.5" hidden="false" customHeight="false" outlineLevel="0" collapsed="false">
      <c r="N226" s="107" t="n">
        <v>44</v>
      </c>
      <c r="O226" s="84" t="n">
        <v>9</v>
      </c>
    </row>
    <row r="227" customFormat="false" ht="13.5" hidden="false" customHeight="false" outlineLevel="0" collapsed="false">
      <c r="N227" s="85"/>
      <c r="O227" s="85"/>
    </row>
    <row r="228" customFormat="false" ht="13.5" hidden="false" customHeight="false" outlineLevel="0" collapsed="false">
      <c r="N228" s="85"/>
      <c r="O228" s="85"/>
    </row>
    <row r="229" customFormat="false" ht="13.5" hidden="false" customHeight="false" outlineLevel="0" collapsed="false">
      <c r="B229" s="46" t="s">
        <v>368</v>
      </c>
      <c r="G229" s="46" t="s">
        <v>369</v>
      </c>
      <c r="M229" s="46" t="s">
        <v>368</v>
      </c>
    </row>
    <row r="230" customFormat="false" ht="13.5" hidden="false" customHeight="false" outlineLevel="0" collapsed="false">
      <c r="B230" s="46" t="s">
        <v>370</v>
      </c>
      <c r="G230" s="46" t="s">
        <v>371</v>
      </c>
      <c r="M230" s="46" t="s">
        <v>370</v>
      </c>
    </row>
    <row r="231" customFormat="false" ht="13.5" hidden="false" customHeight="false" outlineLevel="0" collapsed="false">
      <c r="C231" s="83" t="s">
        <v>372</v>
      </c>
      <c r="D231" s="83" t="s">
        <v>373</v>
      </c>
      <c r="H231" s="83" t="s">
        <v>372</v>
      </c>
      <c r="I231" s="83" t="s">
        <v>373</v>
      </c>
      <c r="N231" s="83" t="s">
        <v>372</v>
      </c>
      <c r="O231" s="83" t="s">
        <v>373</v>
      </c>
    </row>
    <row r="232" customFormat="false" ht="13.5" hidden="false" customHeight="false" outlineLevel="0" collapsed="false">
      <c r="B232" s="81" t="s">
        <v>374</v>
      </c>
      <c r="C232" s="108" t="n">
        <v>1</v>
      </c>
      <c r="D232" s="108" t="n">
        <v>0</v>
      </c>
      <c r="G232" s="81" t="s">
        <v>374</v>
      </c>
      <c r="H232" s="84" t="n">
        <v>1</v>
      </c>
      <c r="I232" s="84" t="n">
        <v>0</v>
      </c>
      <c r="M232" s="81" t="s">
        <v>374</v>
      </c>
      <c r="N232" s="108" t="n">
        <v>1</v>
      </c>
      <c r="O232" s="108" t="n">
        <v>0</v>
      </c>
    </row>
    <row r="233" customFormat="false" ht="13.5" hidden="false" customHeight="false" outlineLevel="0" collapsed="false">
      <c r="B233" s="81" t="s">
        <v>289</v>
      </c>
      <c r="C233" s="108" t="n">
        <v>2</v>
      </c>
      <c r="D233" s="108" t="n">
        <v>0</v>
      </c>
      <c r="G233" s="81" t="s">
        <v>289</v>
      </c>
      <c r="H233" s="84" t="n">
        <v>2</v>
      </c>
      <c r="I233" s="84" t="n">
        <v>0</v>
      </c>
      <c r="M233" s="81" t="s">
        <v>289</v>
      </c>
      <c r="N233" s="108" t="n">
        <v>2</v>
      </c>
      <c r="O233" s="108" t="n">
        <v>0</v>
      </c>
    </row>
    <row r="234" customFormat="false" ht="13.5" hidden="false" customHeight="false" outlineLevel="0" collapsed="false">
      <c r="B234" s="81" t="s">
        <v>290</v>
      </c>
      <c r="C234" s="108" t="n">
        <v>3</v>
      </c>
      <c r="D234" s="108" t="n">
        <v>0</v>
      </c>
      <c r="G234" s="81" t="s">
        <v>290</v>
      </c>
      <c r="H234" s="84" t="n">
        <v>3</v>
      </c>
      <c r="I234" s="84" t="n">
        <v>0</v>
      </c>
      <c r="M234" s="81" t="s">
        <v>290</v>
      </c>
      <c r="N234" s="108" t="n">
        <v>3</v>
      </c>
      <c r="O234" s="108" t="n">
        <v>0</v>
      </c>
    </row>
    <row r="235" customFormat="false" ht="13.5" hidden="false" customHeight="false" outlineLevel="0" collapsed="false">
      <c r="B235" s="81" t="s">
        <v>375</v>
      </c>
      <c r="C235" s="108" t="n">
        <v>4</v>
      </c>
      <c r="D235" s="108" t="n">
        <v>0</v>
      </c>
      <c r="G235" s="81" t="s">
        <v>375</v>
      </c>
      <c r="H235" s="84" t="n">
        <v>4</v>
      </c>
      <c r="I235" s="84" t="n">
        <v>0</v>
      </c>
      <c r="M235" s="81" t="s">
        <v>375</v>
      </c>
      <c r="N235" s="108" t="n">
        <v>4</v>
      </c>
      <c r="O235" s="108" t="n">
        <v>0</v>
      </c>
    </row>
    <row r="236" customFormat="false" ht="13.5" hidden="false" customHeight="false" outlineLevel="0" collapsed="false">
      <c r="B236" s="81" t="s">
        <v>376</v>
      </c>
      <c r="C236" s="108" t="n">
        <v>5</v>
      </c>
      <c r="D236" s="108" t="n">
        <v>1</v>
      </c>
      <c r="G236" s="81" t="s">
        <v>377</v>
      </c>
      <c r="H236" s="84" t="n">
        <v>5</v>
      </c>
      <c r="I236" s="84" t="n">
        <v>1</v>
      </c>
      <c r="M236" s="81" t="s">
        <v>376</v>
      </c>
      <c r="N236" s="108" t="n">
        <v>5</v>
      </c>
      <c r="O236" s="108" t="n">
        <v>1</v>
      </c>
    </row>
    <row r="237" customFormat="false" ht="13.5" hidden="false" customHeight="false" outlineLevel="0" collapsed="false">
      <c r="B237" s="81" t="s">
        <v>378</v>
      </c>
      <c r="C237" s="108" t="n">
        <v>6</v>
      </c>
      <c r="D237" s="108" t="n">
        <v>2</v>
      </c>
      <c r="G237" s="81" t="s">
        <v>379</v>
      </c>
      <c r="H237" s="84" t="n">
        <v>6</v>
      </c>
      <c r="I237" s="84" t="n">
        <v>2</v>
      </c>
      <c r="M237" s="81" t="s">
        <v>378</v>
      </c>
      <c r="N237" s="108" t="n">
        <v>6</v>
      </c>
      <c r="O237" s="108" t="n">
        <v>2</v>
      </c>
    </row>
    <row r="238" customFormat="false" ht="13.5" hidden="false" customHeight="false" outlineLevel="0" collapsed="false">
      <c r="B238" s="81" t="s">
        <v>379</v>
      </c>
      <c r="C238" s="108" t="n">
        <v>7</v>
      </c>
      <c r="D238" s="108" t="n">
        <v>3</v>
      </c>
      <c r="G238" s="81" t="s">
        <v>380</v>
      </c>
      <c r="H238" s="84" t="n">
        <v>7</v>
      </c>
      <c r="I238" s="84" t="n">
        <v>3</v>
      </c>
      <c r="M238" s="81" t="s">
        <v>379</v>
      </c>
      <c r="N238" s="108" t="n">
        <v>7</v>
      </c>
      <c r="O238" s="108" t="n">
        <v>3</v>
      </c>
    </row>
    <row r="239" customFormat="false" ht="13.5" hidden="false" customHeight="false" outlineLevel="0" collapsed="false">
      <c r="B239" s="81" t="s">
        <v>380</v>
      </c>
      <c r="C239" s="108" t="n">
        <v>8</v>
      </c>
      <c r="D239" s="108" t="n">
        <v>4</v>
      </c>
      <c r="G239" s="81" t="s">
        <v>381</v>
      </c>
      <c r="H239" s="84" t="n">
        <v>8</v>
      </c>
      <c r="I239" s="84" t="n">
        <v>4</v>
      </c>
      <c r="M239" s="81" t="s">
        <v>380</v>
      </c>
      <c r="N239" s="108" t="n">
        <v>8</v>
      </c>
      <c r="O239" s="108" t="n">
        <v>4</v>
      </c>
    </row>
    <row r="240" customFormat="false" ht="13.5" hidden="false" customHeight="false" outlineLevel="0" collapsed="false">
      <c r="B240" s="81" t="s">
        <v>381</v>
      </c>
      <c r="C240" s="109" t="n">
        <v>9</v>
      </c>
      <c r="D240" s="109" t="n">
        <v>5</v>
      </c>
      <c r="G240" s="81" t="s">
        <v>382</v>
      </c>
      <c r="H240" s="84" t="n">
        <v>9</v>
      </c>
      <c r="I240" s="84" t="n">
        <v>5</v>
      </c>
      <c r="M240" s="81" t="s">
        <v>381</v>
      </c>
      <c r="N240" s="108" t="n">
        <v>9</v>
      </c>
      <c r="O240" s="108" t="n">
        <v>5</v>
      </c>
    </row>
    <row r="241" customFormat="false" ht="13.5" hidden="false" customHeight="false" outlineLevel="0" collapsed="false">
      <c r="B241" s="81" t="s">
        <v>383</v>
      </c>
      <c r="C241" s="109" t="n">
        <v>10</v>
      </c>
      <c r="D241" s="109" t="n">
        <v>6</v>
      </c>
      <c r="G241" s="81" t="s">
        <v>384</v>
      </c>
      <c r="H241" s="84" t="n">
        <v>10</v>
      </c>
      <c r="I241" s="84" t="n">
        <v>6</v>
      </c>
      <c r="M241" s="81" t="s">
        <v>383</v>
      </c>
      <c r="N241" s="109" t="n">
        <v>10</v>
      </c>
      <c r="O241" s="109" t="n">
        <v>6</v>
      </c>
    </row>
    <row r="242" customFormat="false" ht="13.5" hidden="false" customHeight="false" outlineLevel="0" collapsed="false">
      <c r="B242" s="81" t="s">
        <v>335</v>
      </c>
      <c r="C242" s="109" t="n">
        <v>11</v>
      </c>
      <c r="D242" s="109" t="n">
        <v>7</v>
      </c>
      <c r="G242" s="81" t="s">
        <v>385</v>
      </c>
      <c r="H242" s="84" t="n">
        <v>11</v>
      </c>
      <c r="I242" s="84" t="n">
        <v>7</v>
      </c>
      <c r="M242" s="81" t="s">
        <v>335</v>
      </c>
      <c r="N242" s="109" t="n">
        <v>11</v>
      </c>
      <c r="O242" s="109" t="n">
        <v>7</v>
      </c>
    </row>
    <row r="243" customFormat="false" ht="13.5" hidden="false" customHeight="false" outlineLevel="0" collapsed="false">
      <c r="B243" s="81" t="s">
        <v>338</v>
      </c>
      <c r="C243" s="109" t="n">
        <v>12</v>
      </c>
      <c r="D243" s="109" t="n">
        <v>8</v>
      </c>
      <c r="G243" s="81" t="s">
        <v>386</v>
      </c>
      <c r="H243" s="84" t="n">
        <v>12</v>
      </c>
      <c r="I243" s="84" t="n">
        <v>8</v>
      </c>
      <c r="M243" s="81" t="s">
        <v>338</v>
      </c>
      <c r="N243" s="109" t="n">
        <v>12</v>
      </c>
      <c r="O243" s="109" t="n">
        <v>8</v>
      </c>
    </row>
    <row r="244" customFormat="false" ht="13.5" hidden="false" customHeight="false" outlineLevel="0" collapsed="false">
      <c r="B244" s="81" t="s">
        <v>341</v>
      </c>
      <c r="C244" s="109" t="n">
        <v>13</v>
      </c>
      <c r="D244" s="109" t="n">
        <v>9</v>
      </c>
      <c r="G244" s="81" t="s">
        <v>387</v>
      </c>
      <c r="H244" s="84" t="n">
        <v>13</v>
      </c>
      <c r="I244" s="84" t="n">
        <v>9</v>
      </c>
      <c r="M244" s="81" t="s">
        <v>341</v>
      </c>
      <c r="N244" s="109" t="n">
        <v>13</v>
      </c>
      <c r="O244" s="109" t="n">
        <v>9</v>
      </c>
    </row>
    <row r="245" customFormat="false" ht="13.5" hidden="false" customHeight="false" outlineLevel="0" collapsed="false">
      <c r="B245" s="81" t="s">
        <v>388</v>
      </c>
      <c r="C245" s="109" t="n">
        <v>14</v>
      </c>
      <c r="D245" s="109" t="n">
        <v>10</v>
      </c>
      <c r="G245" s="81" t="s">
        <v>389</v>
      </c>
      <c r="H245" s="84" t="n">
        <v>14</v>
      </c>
      <c r="I245" s="84" t="n">
        <v>10</v>
      </c>
      <c r="M245" s="81" t="s">
        <v>388</v>
      </c>
      <c r="N245" s="109" t="n">
        <v>14</v>
      </c>
      <c r="O245" s="109" t="n">
        <v>10</v>
      </c>
    </row>
    <row r="246" customFormat="false" ht="13.5" hidden="false" customHeight="false" outlineLevel="0" collapsed="false">
      <c r="B246" s="81" t="s">
        <v>390</v>
      </c>
      <c r="C246" s="109" t="n">
        <v>15</v>
      </c>
      <c r="D246" s="109" t="n">
        <v>11</v>
      </c>
      <c r="G246" s="81" t="s">
        <v>391</v>
      </c>
      <c r="H246" s="84" t="n">
        <v>15</v>
      </c>
      <c r="I246" s="84" t="n">
        <v>11</v>
      </c>
      <c r="M246" s="81" t="s">
        <v>390</v>
      </c>
      <c r="N246" s="108" t="n">
        <v>15</v>
      </c>
      <c r="O246" s="108" t="n">
        <v>11</v>
      </c>
    </row>
    <row r="247" customFormat="false" ht="13.5" hidden="false" customHeight="false" outlineLevel="0" collapsed="false">
      <c r="B247" s="81" t="s">
        <v>392</v>
      </c>
      <c r="C247" s="109" t="n">
        <v>16</v>
      </c>
      <c r="D247" s="109" t="n">
        <v>12</v>
      </c>
      <c r="G247" s="81" t="s">
        <v>393</v>
      </c>
      <c r="H247" s="84" t="n">
        <v>16</v>
      </c>
      <c r="I247" s="84" t="n">
        <v>12</v>
      </c>
      <c r="M247" s="81" t="s">
        <v>392</v>
      </c>
      <c r="N247" s="108" t="n">
        <v>16</v>
      </c>
      <c r="O247" s="108" t="n">
        <v>12</v>
      </c>
    </row>
    <row r="248" customFormat="false" ht="13.5" hidden="false" customHeight="false" outlineLevel="0" collapsed="false">
      <c r="B248" s="81" t="s">
        <v>394</v>
      </c>
      <c r="C248" s="109" t="n">
        <v>17</v>
      </c>
      <c r="D248" s="109" t="n">
        <v>13</v>
      </c>
      <c r="G248" s="81" t="s">
        <v>395</v>
      </c>
      <c r="H248" s="84" t="n">
        <v>17</v>
      </c>
      <c r="I248" s="84" t="n">
        <v>13</v>
      </c>
      <c r="M248" s="81" t="s">
        <v>394</v>
      </c>
      <c r="N248" s="108" t="n">
        <v>17</v>
      </c>
      <c r="O248" s="108" t="n">
        <v>13</v>
      </c>
    </row>
    <row r="249" customFormat="false" ht="13.5" hidden="false" customHeight="false" outlineLevel="0" collapsed="false">
      <c r="B249" s="81" t="s">
        <v>396</v>
      </c>
      <c r="C249" s="108" t="n">
        <v>18</v>
      </c>
      <c r="D249" s="108" t="n">
        <v>14</v>
      </c>
      <c r="G249" s="81" t="s">
        <v>397</v>
      </c>
      <c r="H249" s="84" t="n">
        <v>18</v>
      </c>
      <c r="I249" s="84" t="n">
        <v>14</v>
      </c>
      <c r="M249" s="81" t="s">
        <v>396</v>
      </c>
      <c r="N249" s="108" t="n">
        <v>18</v>
      </c>
      <c r="O249" s="108" t="n">
        <v>14</v>
      </c>
    </row>
    <row r="250" customFormat="false" ht="13.5" hidden="false" customHeight="false" outlineLevel="0" collapsed="false">
      <c r="B250" s="81" t="s">
        <v>398</v>
      </c>
      <c r="C250" s="108" t="n">
        <v>19</v>
      </c>
      <c r="D250" s="108" t="n">
        <v>0</v>
      </c>
      <c r="G250" s="81" t="s">
        <v>399</v>
      </c>
      <c r="H250" s="84" t="n">
        <v>19</v>
      </c>
      <c r="I250" s="84" t="n">
        <v>15</v>
      </c>
      <c r="M250" s="81" t="s">
        <v>398</v>
      </c>
      <c r="N250" s="108" t="n">
        <v>19</v>
      </c>
      <c r="O250" s="108" t="n">
        <v>0</v>
      </c>
    </row>
    <row r="251" customFormat="false" ht="13.5" hidden="false" customHeight="false" outlineLevel="0" collapsed="false">
      <c r="B251" s="81" t="s">
        <v>400</v>
      </c>
      <c r="C251" s="108" t="n">
        <v>20</v>
      </c>
      <c r="D251" s="108" t="n">
        <v>20</v>
      </c>
      <c r="G251" s="81" t="s">
        <v>401</v>
      </c>
      <c r="H251" s="84" t="n">
        <v>20</v>
      </c>
      <c r="I251" s="84" t="n">
        <v>16</v>
      </c>
      <c r="M251" s="81" t="s">
        <v>402</v>
      </c>
      <c r="N251" s="108" t="n">
        <v>20</v>
      </c>
      <c r="O251" s="108" t="n">
        <v>15</v>
      </c>
    </row>
    <row r="252" customFormat="false" ht="13.5" hidden="false" customHeight="false" outlineLevel="0" collapsed="false">
      <c r="B252" s="81" t="s">
        <v>403</v>
      </c>
      <c r="C252" s="108" t="n">
        <v>21</v>
      </c>
      <c r="D252" s="108" t="n">
        <v>21</v>
      </c>
      <c r="G252" s="81" t="s">
        <v>404</v>
      </c>
      <c r="H252" s="84" t="n">
        <v>21</v>
      </c>
      <c r="I252" s="84" t="n">
        <v>17</v>
      </c>
      <c r="M252" s="81" t="s">
        <v>405</v>
      </c>
      <c r="N252" s="108" t="n">
        <v>21</v>
      </c>
      <c r="O252" s="108" t="n">
        <v>16</v>
      </c>
    </row>
    <row r="253" customFormat="false" ht="13.5" hidden="false" customHeight="false" outlineLevel="0" collapsed="false">
      <c r="B253" s="81" t="s">
        <v>406</v>
      </c>
      <c r="C253" s="108" t="n">
        <v>22</v>
      </c>
      <c r="D253" s="108" t="n">
        <v>22</v>
      </c>
      <c r="G253" s="81" t="s">
        <v>407</v>
      </c>
      <c r="H253" s="84" t="n">
        <v>22</v>
      </c>
      <c r="I253" s="84" t="n">
        <v>18</v>
      </c>
      <c r="M253" s="81" t="s">
        <v>408</v>
      </c>
      <c r="N253" s="108" t="n">
        <v>22</v>
      </c>
      <c r="O253" s="108" t="n">
        <v>17</v>
      </c>
    </row>
    <row r="254" customFormat="false" ht="13.5" hidden="false" customHeight="false" outlineLevel="0" collapsed="false">
      <c r="B254" s="81" t="s">
        <v>409</v>
      </c>
      <c r="C254" s="108" t="n">
        <v>23</v>
      </c>
      <c r="D254" s="108" t="n">
        <v>25</v>
      </c>
      <c r="G254" s="81" t="s">
        <v>410</v>
      </c>
      <c r="H254" s="84" t="n">
        <v>23</v>
      </c>
      <c r="I254" s="84" t="n">
        <v>19</v>
      </c>
      <c r="M254" s="81" t="s">
        <v>411</v>
      </c>
      <c r="N254" s="108" t="n">
        <v>23</v>
      </c>
      <c r="O254" s="108" t="n">
        <v>18</v>
      </c>
    </row>
    <row r="255" customFormat="false" ht="13.5" hidden="false" customHeight="false" outlineLevel="0" collapsed="false">
      <c r="B255" s="81" t="s">
        <v>412</v>
      </c>
      <c r="C255" s="108" t="n">
        <v>24</v>
      </c>
      <c r="D255" s="108" t="n">
        <v>26</v>
      </c>
      <c r="G255" s="81" t="s">
        <v>413</v>
      </c>
      <c r="H255" s="84" t="n">
        <v>24</v>
      </c>
      <c r="I255" s="84" t="n">
        <v>20</v>
      </c>
      <c r="M255" s="81" t="s">
        <v>414</v>
      </c>
      <c r="N255" s="108" t="n">
        <v>24</v>
      </c>
      <c r="O255" s="108" t="n">
        <v>19</v>
      </c>
    </row>
    <row r="256" customFormat="false" ht="13.5" hidden="false" customHeight="false" outlineLevel="0" collapsed="false">
      <c r="B256" s="81" t="s">
        <v>415</v>
      </c>
      <c r="C256" s="108" t="n">
        <v>25</v>
      </c>
      <c r="D256" s="108" t="n">
        <v>27</v>
      </c>
      <c r="G256" s="81" t="s">
        <v>416</v>
      </c>
      <c r="H256" s="84" t="n">
        <v>25</v>
      </c>
      <c r="I256" s="84" t="n">
        <v>21</v>
      </c>
      <c r="M256" s="81" t="s">
        <v>400</v>
      </c>
      <c r="N256" s="108" t="n">
        <v>25</v>
      </c>
      <c r="O256" s="108" t="n">
        <v>20</v>
      </c>
    </row>
    <row r="257" customFormat="false" ht="13.5" hidden="false" customHeight="false" outlineLevel="0" collapsed="false">
      <c r="B257" s="81" t="s">
        <v>417</v>
      </c>
      <c r="C257" s="108" t="n">
        <v>26</v>
      </c>
      <c r="D257" s="108" t="n">
        <v>0</v>
      </c>
      <c r="G257" s="81" t="s">
        <v>418</v>
      </c>
      <c r="H257" s="84" t="n">
        <v>26</v>
      </c>
      <c r="I257" s="84" t="n">
        <v>22</v>
      </c>
      <c r="M257" s="81" t="s">
        <v>403</v>
      </c>
      <c r="N257" s="108" t="n">
        <v>26</v>
      </c>
      <c r="O257" s="108" t="n">
        <v>21</v>
      </c>
    </row>
    <row r="258" customFormat="false" ht="13.5" hidden="false" customHeight="false" outlineLevel="0" collapsed="false">
      <c r="B258" s="81" t="s">
        <v>419</v>
      </c>
      <c r="C258" s="108" t="n">
        <v>27</v>
      </c>
      <c r="D258" s="108" t="n">
        <v>0</v>
      </c>
      <c r="G258" s="81" t="s">
        <v>420</v>
      </c>
      <c r="H258" s="84" t="n">
        <v>27</v>
      </c>
      <c r="I258" s="84" t="n">
        <v>23</v>
      </c>
      <c r="M258" s="81" t="s">
        <v>406</v>
      </c>
      <c r="N258" s="108" t="n">
        <v>27</v>
      </c>
      <c r="O258" s="108" t="n">
        <v>22</v>
      </c>
    </row>
    <row r="259" customFormat="false" ht="13.5" hidden="false" customHeight="false" outlineLevel="0" collapsed="false">
      <c r="G259" s="81" t="s">
        <v>421</v>
      </c>
      <c r="H259" s="84" t="n">
        <v>28</v>
      </c>
      <c r="I259" s="84" t="n">
        <v>24</v>
      </c>
      <c r="M259" s="81" t="s">
        <v>422</v>
      </c>
      <c r="N259" s="108" t="n">
        <v>28</v>
      </c>
      <c r="O259" s="108" t="n">
        <v>23</v>
      </c>
    </row>
    <row r="260" customFormat="false" ht="13.5" hidden="false" customHeight="false" outlineLevel="0" collapsed="false">
      <c r="M260" s="81" t="s">
        <v>423</v>
      </c>
      <c r="N260" s="108" t="n">
        <v>29</v>
      </c>
      <c r="O260" s="108" t="n">
        <v>24</v>
      </c>
    </row>
    <row r="261" customFormat="false" ht="13.5" hidden="false" customHeight="false" outlineLevel="0" collapsed="false">
      <c r="M261" s="81" t="s">
        <v>409</v>
      </c>
      <c r="N261" s="108" t="n">
        <v>30</v>
      </c>
      <c r="O261" s="108" t="n">
        <v>25</v>
      </c>
    </row>
    <row r="262" customFormat="false" ht="13.5" hidden="false" customHeight="false" outlineLevel="0" collapsed="false">
      <c r="M262" s="81" t="s">
        <v>412</v>
      </c>
      <c r="N262" s="108" t="n">
        <v>31</v>
      </c>
      <c r="O262" s="108" t="n">
        <v>26</v>
      </c>
    </row>
    <row r="263" customFormat="false" ht="13.5" hidden="false" customHeight="false" outlineLevel="0" collapsed="false">
      <c r="M263" s="81" t="s">
        <v>415</v>
      </c>
      <c r="N263" s="108" t="n">
        <v>32</v>
      </c>
      <c r="O263" s="108" t="n">
        <v>27</v>
      </c>
    </row>
    <row r="264" customFormat="false" ht="13.5" hidden="false" customHeight="false" outlineLevel="0" collapsed="false">
      <c r="M264" s="81" t="s">
        <v>424</v>
      </c>
      <c r="N264" s="108" t="n">
        <v>33</v>
      </c>
      <c r="O264" s="108" t="n">
        <v>28</v>
      </c>
    </row>
    <row r="265" customFormat="false" ht="13.5" hidden="false" customHeight="false" outlineLevel="0" collapsed="false">
      <c r="M265" s="81" t="s">
        <v>425</v>
      </c>
      <c r="N265" s="108" t="n">
        <v>34</v>
      </c>
      <c r="O265" s="108" t="n">
        <v>29</v>
      </c>
    </row>
    <row r="266" customFormat="false" ht="13.5" hidden="false" customHeight="false" outlineLevel="0" collapsed="false">
      <c r="M266" s="81" t="s">
        <v>426</v>
      </c>
      <c r="N266" s="108" t="n">
        <v>35</v>
      </c>
      <c r="O266" s="108" t="n">
        <v>30</v>
      </c>
    </row>
    <row r="267" customFormat="false" ht="13.5" hidden="false" customHeight="false" outlineLevel="0" collapsed="false">
      <c r="M267" s="81" t="s">
        <v>427</v>
      </c>
      <c r="N267" s="108" t="n">
        <v>36</v>
      </c>
      <c r="O267" s="108" t="n">
        <v>31</v>
      </c>
    </row>
    <row r="268" customFormat="false" ht="13.5" hidden="false" customHeight="false" outlineLevel="0" collapsed="false">
      <c r="M268" s="81" t="s">
        <v>428</v>
      </c>
      <c r="N268" s="108" t="n">
        <v>37</v>
      </c>
      <c r="O268" s="108" t="n">
        <v>32</v>
      </c>
    </row>
    <row r="269" customFormat="false" ht="13.5" hidden="false" customHeight="false" outlineLevel="0" collapsed="false">
      <c r="M269" s="81" t="s">
        <v>429</v>
      </c>
      <c r="N269" s="108" t="n">
        <v>38</v>
      </c>
      <c r="O269" s="108" t="n">
        <v>33</v>
      </c>
    </row>
    <row r="270" customFormat="false" ht="13.5" hidden="false" customHeight="false" outlineLevel="0" collapsed="false">
      <c r="M270" s="81" t="s">
        <v>430</v>
      </c>
      <c r="N270" s="108" t="n">
        <v>39</v>
      </c>
      <c r="O270" s="108" t="n">
        <v>34</v>
      </c>
    </row>
    <row r="271" customFormat="false" ht="13.5" hidden="false" customHeight="false" outlineLevel="0" collapsed="false">
      <c r="M271" s="81" t="s">
        <v>431</v>
      </c>
      <c r="N271" s="108" t="n">
        <v>40</v>
      </c>
      <c r="O271" s="108" t="n">
        <v>35</v>
      </c>
    </row>
    <row r="272" customFormat="false" ht="13.5" hidden="false" customHeight="false" outlineLevel="0" collapsed="false">
      <c r="M272" s="81" t="s">
        <v>432</v>
      </c>
      <c r="N272" s="108" t="n">
        <v>41</v>
      </c>
      <c r="O272" s="108" t="n">
        <v>36</v>
      </c>
    </row>
    <row r="273" customFormat="false" ht="13.5" hidden="false" customHeight="false" outlineLevel="0" collapsed="false">
      <c r="M273" s="81" t="s">
        <v>433</v>
      </c>
      <c r="N273" s="108" t="n">
        <v>42</v>
      </c>
      <c r="O273" s="108" t="n">
        <v>37</v>
      </c>
    </row>
    <row r="274" customFormat="false" ht="13.5" hidden="false" customHeight="false" outlineLevel="0" collapsed="false">
      <c r="M274" s="81" t="s">
        <v>434</v>
      </c>
      <c r="N274" s="108" t="n">
        <v>43</v>
      </c>
      <c r="O274" s="108" t="n">
        <v>38</v>
      </c>
    </row>
    <row r="275" customFormat="false" ht="13.5" hidden="false" customHeight="false" outlineLevel="0" collapsed="false">
      <c r="M275" s="81" t="s">
        <v>435</v>
      </c>
      <c r="N275" s="108" t="n">
        <v>44</v>
      </c>
      <c r="O275" s="108" t="n">
        <v>39</v>
      </c>
    </row>
    <row r="276" customFormat="false" ht="13.5" hidden="false" customHeight="false" outlineLevel="0" collapsed="false">
      <c r="M276" s="81" t="s">
        <v>417</v>
      </c>
      <c r="N276" s="108" t="n">
        <v>45</v>
      </c>
      <c r="O276" s="108" t="n">
        <v>0</v>
      </c>
    </row>
    <row r="277" customFormat="false" ht="13.5" hidden="false" customHeight="false" outlineLevel="0" collapsed="false">
      <c r="M277" s="81" t="s">
        <v>419</v>
      </c>
      <c r="N277" s="108" t="n">
        <v>46</v>
      </c>
      <c r="O277" s="108" t="n">
        <v>0</v>
      </c>
    </row>
    <row r="278" customFormat="false" ht="13.5" hidden="false" customHeight="false" outlineLevel="0" collapsed="false">
      <c r="B278" s="46" t="s">
        <v>436</v>
      </c>
      <c r="G278" s="46" t="s">
        <v>437</v>
      </c>
      <c r="M278" s="85"/>
      <c r="N278" s="110"/>
      <c r="O278" s="110"/>
    </row>
    <row r="279" customFormat="false" ht="13.5" hidden="false" customHeight="false" outlineLevel="0" collapsed="false">
      <c r="C279" s="83" t="s">
        <v>438</v>
      </c>
      <c r="D279" s="84" t="s">
        <v>439</v>
      </c>
      <c r="H279" s="83" t="s">
        <v>438</v>
      </c>
      <c r="I279" s="84" t="s">
        <v>439</v>
      </c>
    </row>
    <row r="280" customFormat="false" ht="13.5" hidden="false" customHeight="false" outlineLevel="0" collapsed="false">
      <c r="C280" s="83" t="s">
        <v>438</v>
      </c>
      <c r="D280" s="84" t="s">
        <v>440</v>
      </c>
      <c r="H280" s="83" t="s">
        <v>438</v>
      </c>
      <c r="I280" s="84" t="s">
        <v>440</v>
      </c>
    </row>
    <row r="282" customFormat="false" ht="13.5" hidden="false" customHeight="false" outlineLevel="0" collapsed="false">
      <c r="B282" s="46" t="s">
        <v>441</v>
      </c>
      <c r="G282" s="46" t="s">
        <v>442</v>
      </c>
    </row>
    <row r="283" customFormat="false" ht="13.5" hidden="false" customHeight="false" outlineLevel="0" collapsed="false">
      <c r="C283" s="83" t="s">
        <v>443</v>
      </c>
      <c r="D283" s="84" t="s">
        <v>444</v>
      </c>
      <c r="H283" s="83" t="s">
        <v>443</v>
      </c>
      <c r="I283" s="84" t="s">
        <v>444</v>
      </c>
    </row>
    <row r="284" customFormat="false" ht="13.5" hidden="false" customHeight="false" outlineLevel="0" collapsed="false">
      <c r="C284" s="83" t="s">
        <v>445</v>
      </c>
      <c r="D284" s="84" t="s">
        <v>446</v>
      </c>
      <c r="H284" s="83" t="s">
        <v>445</v>
      </c>
      <c r="I284" s="84" t="s">
        <v>446</v>
      </c>
      <c r="M284" s="46" t="s">
        <v>447</v>
      </c>
    </row>
    <row r="285" customFormat="false" ht="13.5" hidden="false" customHeight="false" outlineLevel="0" collapsed="false">
      <c r="C285" s="83" t="s">
        <v>448</v>
      </c>
      <c r="D285" s="84" t="s">
        <v>449</v>
      </c>
      <c r="H285" s="83" t="s">
        <v>448</v>
      </c>
      <c r="I285" s="84" t="s">
        <v>449</v>
      </c>
      <c r="M285" s="81" t="s">
        <v>450</v>
      </c>
      <c r="N285" s="84" t="n">
        <v>20</v>
      </c>
      <c r="O285" s="84" t="n">
        <v>24</v>
      </c>
      <c r="Q285" s="47"/>
    </row>
    <row r="286" customFormat="false" ht="13.5" hidden="false" customHeight="false" outlineLevel="0" collapsed="false">
      <c r="C286" s="81" t="s">
        <v>451</v>
      </c>
      <c r="D286" s="84" t="n">
        <v>5</v>
      </c>
      <c r="H286" s="81" t="s">
        <v>451</v>
      </c>
      <c r="I286" s="84" t="n">
        <v>5</v>
      </c>
      <c r="M286" s="81" t="s">
        <v>379</v>
      </c>
      <c r="N286" s="84" t="n">
        <v>25</v>
      </c>
      <c r="O286" s="84" t="n">
        <v>29</v>
      </c>
      <c r="Q286" s="47"/>
    </row>
    <row r="287" customFormat="false" ht="13.5" hidden="false" customHeight="false" outlineLevel="0" collapsed="false">
      <c r="C287" s="81" t="s">
        <v>452</v>
      </c>
      <c r="D287" s="84" t="n">
        <v>18</v>
      </c>
      <c r="H287" s="81" t="s">
        <v>452</v>
      </c>
      <c r="I287" s="84" t="n">
        <v>0</v>
      </c>
      <c r="M287" s="81" t="s">
        <v>380</v>
      </c>
      <c r="N287" s="84" t="n">
        <v>30</v>
      </c>
      <c r="O287" s="84" t="n">
        <v>34</v>
      </c>
      <c r="Q287" s="47"/>
    </row>
    <row r="288" customFormat="false" ht="13.5" hidden="false" customHeight="false" outlineLevel="0" collapsed="false">
      <c r="M288" s="81" t="s">
        <v>381</v>
      </c>
      <c r="N288" s="84" t="n">
        <v>35</v>
      </c>
      <c r="O288" s="84" t="n">
        <v>39</v>
      </c>
      <c r="Q288" s="47"/>
    </row>
    <row r="289" customFormat="false" ht="13.5" hidden="false" customHeight="false" outlineLevel="0" collapsed="false">
      <c r="M289" s="81" t="s">
        <v>453</v>
      </c>
      <c r="N289" s="84" t="n">
        <v>40</v>
      </c>
      <c r="O289" s="84" t="n">
        <v>44</v>
      </c>
    </row>
    <row r="291" customFormat="false" ht="13.5" hidden="false" customHeight="false" outlineLevel="0" collapsed="false">
      <c r="M291" s="111" t="s">
        <v>454</v>
      </c>
    </row>
    <row r="292" customFormat="false" ht="13.5" hidden="false" customHeight="false" outlineLevel="0" collapsed="false">
      <c r="M292" s="83" t="s">
        <v>257</v>
      </c>
      <c r="N292" s="85"/>
    </row>
    <row r="293" customFormat="false" ht="13.5" hidden="false" customHeight="false" outlineLevel="0" collapsed="false">
      <c r="M293" s="86" t="s">
        <v>374</v>
      </c>
      <c r="N293" s="85"/>
    </row>
    <row r="294" customFormat="false" ht="13.5" hidden="false" customHeight="false" outlineLevel="0" collapsed="false">
      <c r="M294" s="86" t="s">
        <v>450</v>
      </c>
      <c r="N294" s="85"/>
    </row>
    <row r="295" customFormat="false" ht="13.5" hidden="false" customHeight="false" outlineLevel="0" collapsed="false">
      <c r="M295" s="65"/>
    </row>
    <row r="296" customFormat="false" ht="13.5" hidden="false" customHeight="false" outlineLevel="0" collapsed="false">
      <c r="B296" s="0" t="s">
        <v>455</v>
      </c>
    </row>
    <row r="298" customFormat="false" ht="14.25" hidden="false" customHeight="false" outlineLevel="0" collapsed="false">
      <c r="B298" s="46" t="s">
        <v>456</v>
      </c>
      <c r="S298" s="65"/>
      <c r="T298" s="65"/>
    </row>
    <row r="299" customFormat="false" ht="13.5" hidden="false" customHeight="false" outlineLevel="0" collapsed="false">
      <c r="B299" s="47"/>
      <c r="C299" s="112" t="s">
        <v>457</v>
      </c>
      <c r="D299" s="112"/>
      <c r="E299" s="112"/>
      <c r="F299" s="112"/>
      <c r="G299" s="112"/>
      <c r="H299" s="49" t="s">
        <v>458</v>
      </c>
      <c r="I299" s="49"/>
      <c r="J299" s="49"/>
      <c r="K299" s="49"/>
      <c r="L299" s="49" t="s">
        <v>459</v>
      </c>
      <c r="M299" s="49"/>
      <c r="N299" s="49"/>
      <c r="O299" s="49"/>
      <c r="P299" s="60" t="s">
        <v>460</v>
      </c>
      <c r="Q299" s="60"/>
      <c r="R299" s="60"/>
      <c r="S299" s="60"/>
      <c r="T299" s="60"/>
    </row>
    <row r="300" customFormat="false" ht="13.5" hidden="false" customHeight="false" outlineLevel="0" collapsed="false">
      <c r="C300" s="54" t="s">
        <v>461</v>
      </c>
      <c r="D300" s="54"/>
      <c r="E300" s="54"/>
      <c r="F300" s="54"/>
      <c r="G300" s="54"/>
      <c r="H300" s="52" t="s">
        <v>462</v>
      </c>
      <c r="I300" s="52"/>
      <c r="J300" s="52"/>
      <c r="K300" s="52"/>
      <c r="L300" s="52" t="s">
        <v>463</v>
      </c>
      <c r="M300" s="52"/>
      <c r="N300" s="52"/>
      <c r="O300" s="52"/>
      <c r="P300" s="61" t="s">
        <v>464</v>
      </c>
      <c r="Q300" s="61"/>
      <c r="R300" s="61"/>
      <c r="S300" s="61"/>
      <c r="T300" s="61"/>
    </row>
    <row r="301" customFormat="false" ht="13.5" hidden="false" customHeight="false" outlineLevel="0" collapsed="false">
      <c r="C301" s="54" t="s">
        <v>465</v>
      </c>
      <c r="D301" s="54"/>
      <c r="E301" s="54"/>
      <c r="F301" s="54"/>
      <c r="G301" s="54"/>
      <c r="H301" s="52" t="s">
        <v>466</v>
      </c>
      <c r="I301" s="52"/>
      <c r="J301" s="52"/>
      <c r="K301" s="52"/>
      <c r="L301" s="52" t="s">
        <v>467</v>
      </c>
      <c r="M301" s="52"/>
      <c r="N301" s="52"/>
      <c r="O301" s="52"/>
      <c r="P301" s="61" t="s">
        <v>468</v>
      </c>
      <c r="Q301" s="61"/>
      <c r="R301" s="61"/>
      <c r="S301" s="61"/>
      <c r="T301" s="61"/>
    </row>
    <row r="302" customFormat="false" ht="13.5" hidden="false" customHeight="false" outlineLevel="0" collapsed="false">
      <c r="C302" s="54" t="s">
        <v>469</v>
      </c>
      <c r="D302" s="54"/>
      <c r="E302" s="54"/>
      <c r="F302" s="54"/>
      <c r="G302" s="54"/>
      <c r="H302" s="52" t="s">
        <v>470</v>
      </c>
      <c r="I302" s="52"/>
      <c r="J302" s="52"/>
      <c r="K302" s="52"/>
      <c r="L302" s="57" t="s">
        <v>471</v>
      </c>
      <c r="M302" s="57"/>
      <c r="N302" s="57"/>
      <c r="O302" s="57"/>
      <c r="P302" s="53" t="s">
        <v>472</v>
      </c>
      <c r="Q302" s="53"/>
      <c r="R302" s="53"/>
      <c r="S302" s="53"/>
      <c r="T302" s="53"/>
    </row>
    <row r="303" customFormat="false" ht="13.5" hidden="false" customHeight="false" outlineLevel="0" collapsed="false">
      <c r="C303" s="54" t="s">
        <v>473</v>
      </c>
      <c r="D303" s="54"/>
      <c r="E303" s="54"/>
      <c r="F303" s="54"/>
      <c r="G303" s="54"/>
      <c r="H303" s="52" t="s">
        <v>474</v>
      </c>
      <c r="I303" s="52"/>
      <c r="J303" s="52"/>
      <c r="K303" s="52"/>
      <c r="L303" s="57" t="s">
        <v>475</v>
      </c>
      <c r="M303" s="57"/>
      <c r="N303" s="57"/>
      <c r="O303" s="57"/>
      <c r="P303" s="53" t="s">
        <v>476</v>
      </c>
      <c r="Q303" s="53"/>
      <c r="R303" s="53"/>
      <c r="S303" s="53"/>
      <c r="T303" s="53"/>
    </row>
    <row r="304" customFormat="false" ht="13.5" hidden="false" customHeight="false" outlineLevel="0" collapsed="false">
      <c r="C304" s="54" t="s">
        <v>477</v>
      </c>
      <c r="D304" s="54"/>
      <c r="E304" s="54"/>
      <c r="F304" s="54"/>
      <c r="G304" s="54"/>
      <c r="H304" s="52" t="s">
        <v>478</v>
      </c>
      <c r="I304" s="52"/>
      <c r="J304" s="52"/>
      <c r="K304" s="52"/>
      <c r="L304" s="57" t="s">
        <v>479</v>
      </c>
      <c r="M304" s="57"/>
      <c r="N304" s="57"/>
      <c r="O304" s="57"/>
      <c r="P304" s="53" t="s">
        <v>480</v>
      </c>
      <c r="Q304" s="53"/>
      <c r="R304" s="53"/>
      <c r="S304" s="53"/>
      <c r="T304" s="53"/>
    </row>
    <row r="305" s="55" customFormat="true" ht="13.5" hidden="false" customHeight="false" outlineLevel="0" collapsed="false">
      <c r="C305" s="113" t="s">
        <v>120</v>
      </c>
      <c r="D305" s="113"/>
      <c r="E305" s="113"/>
      <c r="F305" s="113"/>
      <c r="G305" s="113"/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</row>
    <row r="306" s="55" customFormat="true" ht="14.25" hidden="false" customHeight="false" outlineLevel="0" collapsed="false">
      <c r="C306" s="56" t="s">
        <v>141</v>
      </c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</row>
    <row r="309" customFormat="false" ht="14.25" hidden="false" customHeight="false" outlineLevel="0" collapsed="false">
      <c r="B309" s="46" t="s">
        <v>481</v>
      </c>
      <c r="Y309" s="65"/>
    </row>
    <row r="310" customFormat="false" ht="13.5" hidden="false" customHeight="false" outlineLevel="0" collapsed="false">
      <c r="B310" s="47"/>
      <c r="C310" s="114" t="s">
        <v>457</v>
      </c>
      <c r="D310" s="114"/>
      <c r="E310" s="114"/>
      <c r="F310" s="114"/>
      <c r="G310" s="68" t="s">
        <v>470</v>
      </c>
      <c r="H310" s="68"/>
      <c r="I310" s="68"/>
      <c r="J310" s="68"/>
      <c r="K310" s="68" t="s">
        <v>482</v>
      </c>
      <c r="L310" s="68"/>
      <c r="M310" s="68"/>
      <c r="N310" s="68"/>
      <c r="O310" s="69" t="s">
        <v>483</v>
      </c>
      <c r="P310" s="69"/>
      <c r="Q310" s="69"/>
      <c r="R310" s="69"/>
      <c r="S310" s="70" t="s">
        <v>484</v>
      </c>
      <c r="T310" s="70"/>
      <c r="U310" s="70"/>
      <c r="V310" s="70"/>
      <c r="W310" s="52"/>
      <c r="X310" s="52"/>
      <c r="Y310" s="52"/>
    </row>
    <row r="311" customFormat="false" ht="13.5" hidden="false" customHeight="false" outlineLevel="0" collapsed="false">
      <c r="C311" s="76" t="s">
        <v>461</v>
      </c>
      <c r="D311" s="76"/>
      <c r="E311" s="76"/>
      <c r="F311" s="76"/>
      <c r="G311" s="57" t="s">
        <v>474</v>
      </c>
      <c r="H311" s="57"/>
      <c r="I311" s="57"/>
      <c r="J311" s="57"/>
      <c r="K311" s="57" t="s">
        <v>485</v>
      </c>
      <c r="L311" s="57"/>
      <c r="M311" s="57"/>
      <c r="N311" s="57"/>
      <c r="O311" s="74" t="s">
        <v>486</v>
      </c>
      <c r="P311" s="74"/>
      <c r="Q311" s="74"/>
      <c r="R311" s="74"/>
      <c r="S311" s="75" t="s">
        <v>487</v>
      </c>
      <c r="T311" s="75"/>
      <c r="U311" s="75"/>
      <c r="V311" s="75"/>
      <c r="W311" s="52"/>
      <c r="X311" s="52"/>
      <c r="Y311" s="52"/>
    </row>
    <row r="312" customFormat="false" ht="13.5" hidden="false" customHeight="false" outlineLevel="0" collapsed="false">
      <c r="C312" s="76" t="s">
        <v>465</v>
      </c>
      <c r="D312" s="76"/>
      <c r="E312" s="76"/>
      <c r="F312" s="76"/>
      <c r="G312" s="57" t="s">
        <v>478</v>
      </c>
      <c r="H312" s="57"/>
      <c r="I312" s="57"/>
      <c r="J312" s="57"/>
      <c r="K312" s="57" t="s">
        <v>488</v>
      </c>
      <c r="L312" s="57"/>
      <c r="M312" s="57"/>
      <c r="N312" s="57"/>
      <c r="O312" s="74" t="s">
        <v>489</v>
      </c>
      <c r="P312" s="74"/>
      <c r="Q312" s="74"/>
      <c r="R312" s="74"/>
      <c r="S312" s="75" t="s">
        <v>490</v>
      </c>
      <c r="T312" s="75"/>
      <c r="U312" s="75"/>
      <c r="V312" s="75"/>
      <c r="W312" s="52"/>
      <c r="X312" s="52"/>
      <c r="Y312" s="52"/>
    </row>
    <row r="313" customFormat="false" ht="13.5" hidden="false" customHeight="false" outlineLevel="0" collapsed="false">
      <c r="C313" s="76" t="s">
        <v>469</v>
      </c>
      <c r="D313" s="76"/>
      <c r="E313" s="76"/>
      <c r="F313" s="76"/>
      <c r="G313" s="57" t="s">
        <v>491</v>
      </c>
      <c r="H313" s="57"/>
      <c r="I313" s="57"/>
      <c r="J313" s="57"/>
      <c r="K313" s="57" t="s">
        <v>492</v>
      </c>
      <c r="L313" s="57"/>
      <c r="M313" s="57"/>
      <c r="N313" s="57"/>
      <c r="O313" s="74" t="s">
        <v>493</v>
      </c>
      <c r="P313" s="74"/>
      <c r="Q313" s="74"/>
      <c r="R313" s="74"/>
      <c r="S313" s="75" t="s">
        <v>494</v>
      </c>
      <c r="T313" s="75"/>
      <c r="U313" s="75"/>
      <c r="V313" s="75"/>
      <c r="W313" s="52"/>
      <c r="X313" s="52"/>
      <c r="Y313" s="52"/>
    </row>
    <row r="314" customFormat="false" ht="13.5" hidden="false" customHeight="false" outlineLevel="0" collapsed="false">
      <c r="C314" s="76" t="s">
        <v>473</v>
      </c>
      <c r="D314" s="76"/>
      <c r="E314" s="76"/>
      <c r="F314" s="76"/>
      <c r="G314" s="57" t="s">
        <v>495</v>
      </c>
      <c r="H314" s="57"/>
      <c r="I314" s="57"/>
      <c r="J314" s="57"/>
      <c r="K314" s="57" t="s">
        <v>496</v>
      </c>
      <c r="L314" s="57"/>
      <c r="M314" s="57"/>
      <c r="N314" s="57"/>
      <c r="O314" s="74" t="s">
        <v>497</v>
      </c>
      <c r="P314" s="74"/>
      <c r="Q314" s="74"/>
      <c r="R314" s="74"/>
      <c r="S314" s="75" t="s">
        <v>498</v>
      </c>
      <c r="T314" s="75"/>
      <c r="U314" s="75"/>
      <c r="V314" s="75"/>
      <c r="W314" s="52"/>
      <c r="X314" s="52"/>
      <c r="Y314" s="52"/>
    </row>
    <row r="315" customFormat="false" ht="13.5" hidden="false" customHeight="false" outlineLevel="0" collapsed="false">
      <c r="C315" s="76" t="s">
        <v>477</v>
      </c>
      <c r="D315" s="76"/>
      <c r="E315" s="76"/>
      <c r="F315" s="76"/>
      <c r="G315" s="57" t="s">
        <v>499</v>
      </c>
      <c r="H315" s="57"/>
      <c r="I315" s="57"/>
      <c r="J315" s="57"/>
      <c r="K315" s="57" t="s">
        <v>500</v>
      </c>
      <c r="L315" s="57"/>
      <c r="M315" s="57"/>
      <c r="N315" s="57"/>
      <c r="O315" s="74" t="s">
        <v>501</v>
      </c>
      <c r="P315" s="74"/>
      <c r="Q315" s="74"/>
      <c r="R315" s="74"/>
      <c r="S315" s="53" t="s">
        <v>502</v>
      </c>
      <c r="T315" s="53"/>
      <c r="U315" s="53"/>
      <c r="V315" s="53"/>
      <c r="W315" s="52"/>
      <c r="X315" s="52"/>
      <c r="Y315" s="52"/>
    </row>
    <row r="316" customFormat="false" ht="13.5" hidden="false" customHeight="false" outlineLevel="0" collapsed="false">
      <c r="C316" s="76" t="s">
        <v>503</v>
      </c>
      <c r="D316" s="76"/>
      <c r="E316" s="76"/>
      <c r="F316" s="76"/>
      <c r="G316" s="57" t="s">
        <v>504</v>
      </c>
      <c r="H316" s="57"/>
      <c r="I316" s="57"/>
      <c r="J316" s="57"/>
      <c r="K316" s="57" t="s">
        <v>505</v>
      </c>
      <c r="L316" s="57"/>
      <c r="M316" s="57"/>
      <c r="N316" s="57"/>
      <c r="O316" s="74" t="s">
        <v>506</v>
      </c>
      <c r="P316" s="74"/>
      <c r="Q316" s="74"/>
      <c r="R316" s="74"/>
      <c r="S316" s="53" t="s">
        <v>507</v>
      </c>
      <c r="T316" s="53"/>
      <c r="U316" s="53"/>
      <c r="V316" s="53"/>
      <c r="Y316" s="65"/>
    </row>
    <row r="317" customFormat="false" ht="13.5" hidden="false" customHeight="false" outlineLevel="0" collapsed="false">
      <c r="C317" s="76" t="s">
        <v>508</v>
      </c>
      <c r="D317" s="76"/>
      <c r="E317" s="76"/>
      <c r="F317" s="76"/>
      <c r="G317" s="57" t="s">
        <v>509</v>
      </c>
      <c r="H317" s="57"/>
      <c r="I317" s="57"/>
      <c r="J317" s="57"/>
      <c r="K317" s="57" t="s">
        <v>510</v>
      </c>
      <c r="L317" s="57"/>
      <c r="M317" s="57"/>
      <c r="N317" s="57"/>
      <c r="O317" s="57" t="s">
        <v>511</v>
      </c>
      <c r="P317" s="57"/>
      <c r="Q317" s="57"/>
      <c r="R317" s="57"/>
      <c r="S317" s="75"/>
      <c r="T317" s="75"/>
      <c r="U317" s="75"/>
      <c r="V317" s="75"/>
      <c r="Y317" s="65"/>
    </row>
    <row r="318" customFormat="false" ht="13.5" hidden="false" customHeight="false" outlineLevel="0" collapsed="false">
      <c r="C318" s="76" t="s">
        <v>512</v>
      </c>
      <c r="D318" s="76"/>
      <c r="E318" s="76"/>
      <c r="F318" s="76"/>
      <c r="G318" s="57" t="s">
        <v>513</v>
      </c>
      <c r="H318" s="57"/>
      <c r="I318" s="57"/>
      <c r="J318" s="57"/>
      <c r="K318" s="57" t="s">
        <v>514</v>
      </c>
      <c r="L318" s="57"/>
      <c r="M318" s="57"/>
      <c r="N318" s="57"/>
      <c r="O318" s="57" t="s">
        <v>515</v>
      </c>
      <c r="P318" s="57"/>
      <c r="Q318" s="57"/>
      <c r="R318" s="57"/>
      <c r="S318" s="75"/>
      <c r="T318" s="75"/>
      <c r="U318" s="75"/>
      <c r="V318" s="75"/>
      <c r="Y318" s="65"/>
    </row>
    <row r="319" s="55" customFormat="true" ht="13.5" hidden="false" customHeight="false" outlineLevel="0" collapsed="false">
      <c r="C319" s="115" t="s">
        <v>120</v>
      </c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</row>
    <row r="320" s="55" customFormat="true" ht="14.25" hidden="false" customHeight="false" outlineLevel="0" collapsed="false">
      <c r="C320" s="56" t="s">
        <v>141</v>
      </c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</row>
    <row r="323" customFormat="false" ht="14.25" hidden="false" customHeight="false" outlineLevel="0" collapsed="false">
      <c r="B323" s="46" t="s">
        <v>516</v>
      </c>
    </row>
    <row r="324" customFormat="false" ht="13.5" hidden="false" customHeight="false" outlineLevel="0" collapsed="false">
      <c r="A324" s="65"/>
      <c r="B324" s="85"/>
      <c r="C324" s="112" t="s">
        <v>457</v>
      </c>
      <c r="D324" s="112"/>
      <c r="E324" s="112"/>
      <c r="F324" s="112"/>
      <c r="G324" s="112"/>
      <c r="H324" s="49" t="s">
        <v>458</v>
      </c>
      <c r="I324" s="49"/>
      <c r="J324" s="49"/>
      <c r="K324" s="49"/>
      <c r="L324" s="49" t="s">
        <v>459</v>
      </c>
      <c r="M324" s="49"/>
      <c r="N324" s="49"/>
      <c r="O324" s="49"/>
      <c r="P324" s="60" t="s">
        <v>460</v>
      </c>
      <c r="Q324" s="60"/>
      <c r="R324" s="60"/>
      <c r="S324" s="60"/>
      <c r="T324" s="60"/>
      <c r="U324" s="65"/>
    </row>
    <row r="325" customFormat="false" ht="13.5" hidden="false" customHeight="false" outlineLevel="0" collapsed="false">
      <c r="A325" s="65"/>
      <c r="B325" s="65"/>
      <c r="C325" s="54" t="s">
        <v>461</v>
      </c>
      <c r="D325" s="54"/>
      <c r="E325" s="54"/>
      <c r="F325" s="54"/>
      <c r="G325" s="54"/>
      <c r="H325" s="52" t="s">
        <v>462</v>
      </c>
      <c r="I325" s="52"/>
      <c r="J325" s="52"/>
      <c r="K325" s="52"/>
      <c r="L325" s="52" t="s">
        <v>463</v>
      </c>
      <c r="M325" s="52"/>
      <c r="N325" s="52"/>
      <c r="O325" s="52"/>
      <c r="P325" s="61" t="s">
        <v>517</v>
      </c>
      <c r="Q325" s="61"/>
      <c r="R325" s="61"/>
      <c r="S325" s="61"/>
      <c r="T325" s="61"/>
      <c r="U325" s="65"/>
    </row>
    <row r="326" customFormat="false" ht="13.5" hidden="false" customHeight="false" outlineLevel="0" collapsed="false">
      <c r="A326" s="65"/>
      <c r="B326" s="65"/>
      <c r="C326" s="54" t="s">
        <v>465</v>
      </c>
      <c r="D326" s="54"/>
      <c r="E326" s="54"/>
      <c r="F326" s="54"/>
      <c r="G326" s="54"/>
      <c r="H326" s="52" t="s">
        <v>466</v>
      </c>
      <c r="I326" s="52"/>
      <c r="J326" s="52"/>
      <c r="K326" s="52"/>
      <c r="L326" s="52" t="s">
        <v>467</v>
      </c>
      <c r="M326" s="52"/>
      <c r="N326" s="52"/>
      <c r="O326" s="52"/>
      <c r="P326" s="61" t="s">
        <v>468</v>
      </c>
      <c r="Q326" s="61"/>
      <c r="R326" s="61"/>
      <c r="S326" s="61"/>
      <c r="T326" s="61"/>
      <c r="U326" s="65"/>
    </row>
    <row r="327" customFormat="false" ht="13.5" hidden="false" customHeight="false" outlineLevel="0" collapsed="false">
      <c r="A327" s="65"/>
      <c r="B327" s="65"/>
      <c r="C327" s="54" t="s">
        <v>469</v>
      </c>
      <c r="D327" s="54"/>
      <c r="E327" s="54"/>
      <c r="F327" s="54"/>
      <c r="G327" s="54"/>
      <c r="H327" s="52" t="s">
        <v>518</v>
      </c>
      <c r="I327" s="52"/>
      <c r="J327" s="52"/>
      <c r="K327" s="52"/>
      <c r="L327" s="57" t="s">
        <v>471</v>
      </c>
      <c r="M327" s="57"/>
      <c r="N327" s="57"/>
      <c r="O327" s="57"/>
      <c r="P327" s="53" t="s">
        <v>472</v>
      </c>
      <c r="Q327" s="53"/>
      <c r="R327" s="53"/>
      <c r="S327" s="53"/>
      <c r="T327" s="53"/>
      <c r="U327" s="65"/>
    </row>
    <row r="328" customFormat="false" ht="13.5" hidden="false" customHeight="false" outlineLevel="0" collapsed="false">
      <c r="A328" s="65"/>
      <c r="B328" s="65"/>
      <c r="C328" s="54" t="s">
        <v>473</v>
      </c>
      <c r="D328" s="54"/>
      <c r="E328" s="54"/>
      <c r="F328" s="54"/>
      <c r="G328" s="54"/>
      <c r="H328" s="52" t="s">
        <v>474</v>
      </c>
      <c r="I328" s="52"/>
      <c r="J328" s="52"/>
      <c r="K328" s="52"/>
      <c r="L328" s="57" t="s">
        <v>475</v>
      </c>
      <c r="M328" s="57"/>
      <c r="N328" s="57"/>
      <c r="O328" s="57"/>
      <c r="P328" s="53" t="s">
        <v>476</v>
      </c>
      <c r="Q328" s="53"/>
      <c r="R328" s="53"/>
      <c r="S328" s="53"/>
      <c r="T328" s="53"/>
      <c r="U328" s="65"/>
    </row>
    <row r="329" customFormat="false" ht="13.5" hidden="false" customHeight="false" outlineLevel="0" collapsed="false">
      <c r="A329" s="65"/>
      <c r="B329" s="65"/>
      <c r="C329" s="54" t="s">
        <v>477</v>
      </c>
      <c r="D329" s="54"/>
      <c r="E329" s="54"/>
      <c r="F329" s="54"/>
      <c r="G329" s="54"/>
      <c r="H329" s="52" t="s">
        <v>478</v>
      </c>
      <c r="I329" s="52"/>
      <c r="J329" s="52"/>
      <c r="K329" s="52"/>
      <c r="L329" s="57" t="s">
        <v>479</v>
      </c>
      <c r="M329" s="57"/>
      <c r="N329" s="57"/>
      <c r="O329" s="57"/>
      <c r="P329" s="53" t="s">
        <v>480</v>
      </c>
      <c r="Q329" s="53"/>
      <c r="R329" s="53"/>
      <c r="S329" s="53"/>
      <c r="T329" s="53"/>
      <c r="U329" s="65"/>
    </row>
    <row r="330" s="55" customFormat="true" ht="14.25" hidden="false" customHeight="false" outlineLevel="0" collapsed="false">
      <c r="A330" s="79"/>
      <c r="B330" s="79"/>
      <c r="C330" s="116" t="s">
        <v>120</v>
      </c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79"/>
    </row>
    <row r="331" customFormat="false" ht="13.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</row>
    <row r="333" customFormat="false" ht="14.25" hidden="false" customHeight="false" outlineLevel="0" collapsed="false">
      <c r="B333" s="46" t="s">
        <v>519</v>
      </c>
    </row>
    <row r="334" customFormat="false" ht="13.5" hidden="false" customHeight="false" outlineLevel="0" collapsed="false">
      <c r="B334" s="47"/>
      <c r="C334" s="114" t="s">
        <v>457</v>
      </c>
      <c r="D334" s="114"/>
      <c r="E334" s="114"/>
      <c r="F334" s="114"/>
      <c r="G334" s="68" t="s">
        <v>520</v>
      </c>
      <c r="H334" s="68"/>
      <c r="I334" s="68"/>
      <c r="J334" s="68"/>
      <c r="K334" s="68" t="s">
        <v>482</v>
      </c>
      <c r="L334" s="68"/>
      <c r="M334" s="68"/>
      <c r="N334" s="68"/>
      <c r="O334" s="69" t="s">
        <v>483</v>
      </c>
      <c r="P334" s="69"/>
      <c r="Q334" s="69"/>
      <c r="R334" s="69"/>
      <c r="S334" s="70" t="s">
        <v>521</v>
      </c>
      <c r="T334" s="70"/>
      <c r="U334" s="70"/>
      <c r="V334" s="70"/>
    </row>
    <row r="335" customFormat="false" ht="13.5" hidden="false" customHeight="false" outlineLevel="0" collapsed="false">
      <c r="C335" s="76" t="s">
        <v>461</v>
      </c>
      <c r="D335" s="76"/>
      <c r="E335" s="76"/>
      <c r="F335" s="76"/>
      <c r="G335" s="57" t="s">
        <v>474</v>
      </c>
      <c r="H335" s="57"/>
      <c r="I335" s="57"/>
      <c r="J335" s="57"/>
      <c r="K335" s="57" t="s">
        <v>485</v>
      </c>
      <c r="L335" s="57"/>
      <c r="M335" s="57"/>
      <c r="N335" s="57"/>
      <c r="O335" s="57" t="s">
        <v>486</v>
      </c>
      <c r="P335" s="57"/>
      <c r="Q335" s="57"/>
      <c r="R335" s="57"/>
      <c r="S335" s="75" t="s">
        <v>522</v>
      </c>
      <c r="T335" s="75"/>
      <c r="U335" s="75"/>
      <c r="V335" s="75"/>
    </row>
    <row r="336" customFormat="false" ht="13.5" hidden="false" customHeight="false" outlineLevel="0" collapsed="false">
      <c r="C336" s="117" t="s">
        <v>465</v>
      </c>
      <c r="D336" s="117"/>
      <c r="E336" s="117"/>
      <c r="F336" s="117"/>
      <c r="G336" s="57" t="s">
        <v>478</v>
      </c>
      <c r="H336" s="57"/>
      <c r="I336" s="57"/>
      <c r="J336" s="57"/>
      <c r="K336" s="57" t="s">
        <v>488</v>
      </c>
      <c r="L336" s="57"/>
      <c r="M336" s="57"/>
      <c r="N336" s="57"/>
      <c r="O336" s="57" t="s">
        <v>489</v>
      </c>
      <c r="P336" s="57"/>
      <c r="Q336" s="57"/>
      <c r="R336" s="57"/>
      <c r="S336" s="75" t="s">
        <v>523</v>
      </c>
      <c r="T336" s="75"/>
      <c r="U336" s="75"/>
      <c r="V336" s="75"/>
    </row>
    <row r="337" customFormat="false" ht="13.5" hidden="false" customHeight="false" outlineLevel="0" collapsed="false">
      <c r="C337" s="76" t="s">
        <v>469</v>
      </c>
      <c r="D337" s="76"/>
      <c r="E337" s="76"/>
      <c r="F337" s="76"/>
      <c r="G337" s="57" t="s">
        <v>491</v>
      </c>
      <c r="H337" s="57"/>
      <c r="I337" s="57"/>
      <c r="J337" s="57"/>
      <c r="K337" s="57" t="s">
        <v>492</v>
      </c>
      <c r="L337" s="57"/>
      <c r="M337" s="57"/>
      <c r="N337" s="57"/>
      <c r="O337" s="57" t="s">
        <v>493</v>
      </c>
      <c r="P337" s="57"/>
      <c r="Q337" s="57"/>
      <c r="R337" s="57"/>
      <c r="S337" s="75" t="s">
        <v>524</v>
      </c>
      <c r="T337" s="75"/>
      <c r="U337" s="75"/>
      <c r="V337" s="75"/>
    </row>
    <row r="338" customFormat="false" ht="13.5" hidden="false" customHeight="false" outlineLevel="0" collapsed="false">
      <c r="C338" s="76" t="s">
        <v>473</v>
      </c>
      <c r="D338" s="76"/>
      <c r="E338" s="76"/>
      <c r="F338" s="76"/>
      <c r="G338" s="57" t="s">
        <v>495</v>
      </c>
      <c r="H338" s="57"/>
      <c r="I338" s="57"/>
      <c r="J338" s="57"/>
      <c r="K338" s="57" t="s">
        <v>496</v>
      </c>
      <c r="L338" s="57"/>
      <c r="M338" s="57"/>
      <c r="N338" s="57"/>
      <c r="O338" s="57" t="s">
        <v>497</v>
      </c>
      <c r="P338" s="57"/>
      <c r="Q338" s="57"/>
      <c r="R338" s="57"/>
      <c r="S338" s="75" t="s">
        <v>525</v>
      </c>
      <c r="T338" s="75"/>
      <c r="U338" s="75"/>
      <c r="V338" s="75"/>
    </row>
    <row r="339" customFormat="false" ht="13.5" hidden="false" customHeight="false" outlineLevel="0" collapsed="false">
      <c r="C339" s="76" t="s">
        <v>477</v>
      </c>
      <c r="D339" s="76"/>
      <c r="E339" s="76"/>
      <c r="F339" s="76"/>
      <c r="G339" s="57" t="s">
        <v>499</v>
      </c>
      <c r="H339" s="57"/>
      <c r="I339" s="57"/>
      <c r="J339" s="57"/>
      <c r="K339" s="57" t="s">
        <v>500</v>
      </c>
      <c r="L339" s="57"/>
      <c r="M339" s="57"/>
      <c r="N339" s="57"/>
      <c r="O339" s="57" t="s">
        <v>501</v>
      </c>
      <c r="P339" s="57"/>
      <c r="Q339" s="57"/>
      <c r="R339" s="57"/>
      <c r="S339" s="53" t="s">
        <v>526</v>
      </c>
      <c r="T339" s="53"/>
      <c r="U339" s="53"/>
      <c r="V339" s="53"/>
    </row>
    <row r="340" customFormat="false" ht="13.5" hidden="false" customHeight="false" outlineLevel="0" collapsed="false">
      <c r="C340" s="76" t="s">
        <v>503</v>
      </c>
      <c r="D340" s="76"/>
      <c r="E340" s="76"/>
      <c r="F340" s="76"/>
      <c r="G340" s="57" t="s">
        <v>504</v>
      </c>
      <c r="H340" s="57"/>
      <c r="I340" s="57"/>
      <c r="J340" s="57"/>
      <c r="K340" s="57" t="s">
        <v>505</v>
      </c>
      <c r="L340" s="57"/>
      <c r="M340" s="57"/>
      <c r="N340" s="57"/>
      <c r="O340" s="57" t="s">
        <v>506</v>
      </c>
      <c r="P340" s="57"/>
      <c r="Q340" s="57"/>
      <c r="R340" s="57"/>
      <c r="S340" s="53" t="s">
        <v>527</v>
      </c>
      <c r="T340" s="53"/>
      <c r="U340" s="53"/>
      <c r="V340" s="53"/>
    </row>
    <row r="341" customFormat="false" ht="13.5" hidden="false" customHeight="false" outlineLevel="0" collapsed="false">
      <c r="C341" s="76" t="s">
        <v>508</v>
      </c>
      <c r="D341" s="76"/>
      <c r="E341" s="76"/>
      <c r="F341" s="76"/>
      <c r="G341" s="57" t="s">
        <v>509</v>
      </c>
      <c r="H341" s="57"/>
      <c r="I341" s="57"/>
      <c r="J341" s="57"/>
      <c r="K341" s="57" t="s">
        <v>510</v>
      </c>
      <c r="L341" s="57"/>
      <c r="M341" s="57"/>
      <c r="N341" s="57"/>
      <c r="O341" s="57" t="s">
        <v>511</v>
      </c>
      <c r="P341" s="57"/>
      <c r="Q341" s="57"/>
      <c r="R341" s="57"/>
      <c r="S341" s="75"/>
      <c r="T341" s="75"/>
      <c r="U341" s="75"/>
      <c r="V341" s="75"/>
    </row>
    <row r="342" customFormat="false" ht="13.5" hidden="false" customHeight="false" outlineLevel="0" collapsed="false">
      <c r="C342" s="76" t="s">
        <v>512</v>
      </c>
      <c r="D342" s="76"/>
      <c r="E342" s="76"/>
      <c r="F342" s="76"/>
      <c r="G342" s="57" t="s">
        <v>513</v>
      </c>
      <c r="H342" s="57"/>
      <c r="I342" s="57"/>
      <c r="J342" s="57"/>
      <c r="K342" s="74" t="s">
        <v>514</v>
      </c>
      <c r="L342" s="74"/>
      <c r="M342" s="74"/>
      <c r="N342" s="74"/>
      <c r="O342" s="57" t="s">
        <v>515</v>
      </c>
      <c r="P342" s="57"/>
      <c r="Q342" s="57"/>
      <c r="R342" s="57"/>
      <c r="S342" s="75"/>
      <c r="T342" s="75"/>
      <c r="U342" s="75"/>
      <c r="V342" s="75"/>
    </row>
    <row r="343" s="55" customFormat="true" ht="14.25" hidden="false" customHeight="false" outlineLevel="0" collapsed="false">
      <c r="C343" s="118" t="s">
        <v>120</v>
      </c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P343" s="118"/>
      <c r="Q343" s="118"/>
      <c r="R343" s="118"/>
      <c r="S343" s="118"/>
      <c r="T343" s="118"/>
      <c r="U343" s="118"/>
      <c r="V343" s="118"/>
    </row>
    <row r="346" customFormat="false" ht="14.25" hidden="false" customHeight="false" outlineLevel="0" collapsed="false">
      <c r="B346" s="46" t="s">
        <v>528</v>
      </c>
    </row>
    <row r="347" customFormat="false" ht="13.5" hidden="false" customHeight="false" outlineLevel="0" collapsed="false">
      <c r="B347" s="47"/>
      <c r="C347" s="114" t="s">
        <v>457</v>
      </c>
      <c r="D347" s="114"/>
      <c r="E347" s="114"/>
      <c r="F347" s="114"/>
      <c r="G347" s="68" t="s">
        <v>503</v>
      </c>
      <c r="H347" s="68"/>
      <c r="I347" s="68"/>
      <c r="J347" s="68"/>
      <c r="K347" s="69" t="s">
        <v>223</v>
      </c>
      <c r="L347" s="69"/>
      <c r="M347" s="69"/>
      <c r="N347" s="69"/>
      <c r="O347" s="68" t="s">
        <v>224</v>
      </c>
      <c r="P347" s="68"/>
      <c r="Q347" s="68"/>
      <c r="R347" s="68"/>
      <c r="S347" s="68"/>
      <c r="T347" s="70" t="s">
        <v>225</v>
      </c>
      <c r="U347" s="70"/>
      <c r="V347" s="70"/>
      <c r="W347" s="70"/>
      <c r="X347" s="70"/>
    </row>
    <row r="348" customFormat="false" ht="13.5" hidden="false" customHeight="false" outlineLevel="0" collapsed="false">
      <c r="C348" s="76" t="s">
        <v>461</v>
      </c>
      <c r="D348" s="76"/>
      <c r="E348" s="76"/>
      <c r="F348" s="76"/>
      <c r="G348" s="57" t="s">
        <v>508</v>
      </c>
      <c r="H348" s="57"/>
      <c r="I348" s="57"/>
      <c r="J348" s="57"/>
      <c r="K348" s="74" t="s">
        <v>227</v>
      </c>
      <c r="L348" s="74"/>
      <c r="M348" s="74"/>
      <c r="N348" s="74"/>
      <c r="O348" s="74" t="s">
        <v>228</v>
      </c>
      <c r="P348" s="74"/>
      <c r="Q348" s="74"/>
      <c r="R348" s="74"/>
      <c r="S348" s="74"/>
      <c r="T348" s="75" t="s">
        <v>229</v>
      </c>
      <c r="U348" s="75"/>
      <c r="V348" s="75"/>
      <c r="W348" s="75"/>
      <c r="X348" s="75"/>
    </row>
    <row r="349" customFormat="false" ht="13.5" hidden="false" customHeight="false" outlineLevel="0" collapsed="false">
      <c r="C349" s="76" t="s">
        <v>465</v>
      </c>
      <c r="D349" s="76"/>
      <c r="E349" s="76"/>
      <c r="F349" s="76"/>
      <c r="G349" s="57" t="s">
        <v>512</v>
      </c>
      <c r="H349" s="57"/>
      <c r="I349" s="57"/>
      <c r="J349" s="57"/>
      <c r="K349" s="74" t="s">
        <v>231</v>
      </c>
      <c r="L349" s="74"/>
      <c r="M349" s="74"/>
      <c r="N349" s="74"/>
      <c r="O349" s="74" t="s">
        <v>232</v>
      </c>
      <c r="P349" s="74"/>
      <c r="Q349" s="74"/>
      <c r="R349" s="74"/>
      <c r="S349" s="74"/>
      <c r="T349" s="75" t="s">
        <v>233</v>
      </c>
      <c r="U349" s="75"/>
      <c r="V349" s="75"/>
      <c r="W349" s="75"/>
      <c r="X349" s="75"/>
    </row>
    <row r="350" customFormat="false" ht="13.5" hidden="false" customHeight="false" outlineLevel="0" collapsed="false">
      <c r="C350" s="76" t="s">
        <v>469</v>
      </c>
      <c r="D350" s="76"/>
      <c r="E350" s="76"/>
      <c r="F350" s="76"/>
      <c r="G350" s="74" t="s">
        <v>529</v>
      </c>
      <c r="H350" s="74"/>
      <c r="I350" s="74"/>
      <c r="J350" s="74"/>
      <c r="K350" s="74" t="s">
        <v>235</v>
      </c>
      <c r="L350" s="74"/>
      <c r="M350" s="74"/>
      <c r="N350" s="74"/>
      <c r="O350" s="74" t="s">
        <v>236</v>
      </c>
      <c r="P350" s="74"/>
      <c r="Q350" s="74"/>
      <c r="R350" s="74"/>
      <c r="S350" s="74"/>
      <c r="T350" s="75" t="s">
        <v>237</v>
      </c>
      <c r="U350" s="75"/>
      <c r="V350" s="75"/>
      <c r="W350" s="75"/>
      <c r="X350" s="75"/>
    </row>
    <row r="351" customFormat="false" ht="13.5" hidden="false" customHeight="false" outlineLevel="0" collapsed="false">
      <c r="C351" s="76" t="s">
        <v>530</v>
      </c>
      <c r="D351" s="76"/>
      <c r="E351" s="76"/>
      <c r="F351" s="76"/>
      <c r="G351" s="74" t="s">
        <v>531</v>
      </c>
      <c r="H351" s="74"/>
      <c r="I351" s="74"/>
      <c r="J351" s="74"/>
      <c r="K351" s="74" t="s">
        <v>240</v>
      </c>
      <c r="L351" s="74"/>
      <c r="M351" s="74"/>
      <c r="N351" s="74"/>
      <c r="O351" s="57" t="s">
        <v>241</v>
      </c>
      <c r="P351" s="57"/>
      <c r="Q351" s="57"/>
      <c r="R351" s="57"/>
      <c r="S351" s="57"/>
      <c r="T351" s="75" t="s">
        <v>242</v>
      </c>
      <c r="U351" s="75"/>
      <c r="V351" s="75"/>
      <c r="W351" s="75"/>
      <c r="X351" s="75"/>
    </row>
    <row r="352" customFormat="false" ht="13.5" hidden="false" customHeight="false" outlineLevel="0" collapsed="false">
      <c r="C352" s="115" t="s">
        <v>120</v>
      </c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</row>
    <row r="353" customFormat="false" ht="13.5" hidden="false" customHeight="false" outlineLevel="0" collapsed="false">
      <c r="C353" s="115" t="s">
        <v>532</v>
      </c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</row>
    <row r="354" customFormat="false" ht="14.25" hidden="false" customHeight="false" outlineLevel="0" collapsed="false">
      <c r="C354" s="118" t="s">
        <v>141</v>
      </c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P354" s="118"/>
      <c r="Q354" s="118"/>
      <c r="R354" s="118"/>
      <c r="S354" s="118"/>
      <c r="T354" s="118"/>
      <c r="U354" s="118"/>
      <c r="V354" s="118"/>
      <c r="W354" s="118"/>
      <c r="X354" s="118"/>
    </row>
    <row r="355" customFormat="false" ht="13.5" hidden="false" customHeight="false" outlineLevel="0" collapsed="false">
      <c r="P355" s="65"/>
    </row>
    <row r="357" customFormat="false" ht="13.5" hidden="false" customHeight="false" outlineLevel="0" collapsed="false">
      <c r="B357" s="0" t="s">
        <v>533</v>
      </c>
    </row>
    <row r="358" customFormat="false" ht="13.5" hidden="false" customHeight="false" outlineLevel="0" collapsed="false">
      <c r="C358" s="83" t="s">
        <v>260</v>
      </c>
      <c r="D358" s="83" t="s">
        <v>261</v>
      </c>
      <c r="E358" s="83" t="s">
        <v>262</v>
      </c>
      <c r="G358" s="47"/>
    </row>
    <row r="359" customFormat="false" ht="13.5" hidden="false" customHeight="false" outlineLevel="0" collapsed="false">
      <c r="C359" s="84" t="s">
        <v>268</v>
      </c>
      <c r="D359" s="84" t="n">
        <v>27</v>
      </c>
      <c r="E359" s="84" t="n">
        <v>38</v>
      </c>
      <c r="G359" s="47"/>
    </row>
    <row r="361" customFormat="false" ht="13.5" hidden="false" customHeight="false" outlineLevel="0" collapsed="false">
      <c r="B361" s="0" t="s">
        <v>534</v>
      </c>
      <c r="I361" s="0" t="s">
        <v>535</v>
      </c>
      <c r="M361" s="85"/>
      <c r="N361" s="85"/>
      <c r="O361" s="85"/>
      <c r="R361" s="0" t="s">
        <v>536</v>
      </c>
    </row>
    <row r="362" customFormat="false" ht="13.5" hidden="false" customHeight="false" outlineLevel="0" collapsed="false">
      <c r="M362" s="85"/>
      <c r="N362" s="85"/>
      <c r="O362" s="85"/>
    </row>
    <row r="363" customFormat="false" ht="13.5" hidden="false" customHeight="false" outlineLevel="0" collapsed="false">
      <c r="C363" s="119" t="s">
        <v>537</v>
      </c>
      <c r="D363" s="119" t="s">
        <v>538</v>
      </c>
      <c r="J363" s="119" t="s">
        <v>537</v>
      </c>
      <c r="K363" s="119" t="s">
        <v>538</v>
      </c>
      <c r="M363" s="85"/>
      <c r="N363" s="85"/>
      <c r="O363" s="85"/>
      <c r="S363" s="119" t="s">
        <v>537</v>
      </c>
      <c r="T363" s="119" t="s">
        <v>538</v>
      </c>
    </row>
    <row r="364" customFormat="false" ht="13.5" hidden="false" customHeight="false" outlineLevel="0" collapsed="false">
      <c r="B364" s="0" t="n">
        <v>1</v>
      </c>
      <c r="C364" s="120" t="s">
        <v>539</v>
      </c>
      <c r="D364" s="84" t="n">
        <v>1</v>
      </c>
      <c r="J364" s="120" t="s">
        <v>539</v>
      </c>
      <c r="K364" s="84" t="n">
        <v>1</v>
      </c>
      <c r="M364" s="85"/>
      <c r="N364" s="121"/>
      <c r="O364" s="85"/>
      <c r="R364" s="0" t="n">
        <v>1</v>
      </c>
      <c r="S364" s="120" t="s">
        <v>539</v>
      </c>
      <c r="T364" s="84" t="n">
        <v>1</v>
      </c>
    </row>
    <row r="365" customFormat="false" ht="13.5" hidden="false" customHeight="false" outlineLevel="0" collapsed="false">
      <c r="B365" s="0" t="n">
        <v>2</v>
      </c>
      <c r="C365" s="120" t="s">
        <v>540</v>
      </c>
      <c r="D365" s="84" t="n">
        <v>4</v>
      </c>
      <c r="J365" s="120" t="s">
        <v>540</v>
      </c>
      <c r="K365" s="84" t="n">
        <v>4</v>
      </c>
      <c r="M365" s="85"/>
      <c r="N365" s="121"/>
      <c r="O365" s="85"/>
      <c r="R365" s="0" t="n">
        <v>2</v>
      </c>
      <c r="S365" s="120" t="s">
        <v>540</v>
      </c>
      <c r="T365" s="84" t="n">
        <v>4</v>
      </c>
    </row>
    <row r="366" customFormat="false" ht="13.5" hidden="false" customHeight="false" outlineLevel="0" collapsed="false">
      <c r="B366" s="0" t="n">
        <v>3</v>
      </c>
      <c r="C366" s="120" t="s">
        <v>541</v>
      </c>
      <c r="D366" s="84" t="n">
        <v>8</v>
      </c>
      <c r="J366" s="120" t="s">
        <v>541</v>
      </c>
      <c r="K366" s="84" t="n">
        <v>8</v>
      </c>
      <c r="M366" s="85"/>
      <c r="N366" s="121"/>
      <c r="O366" s="85"/>
      <c r="R366" s="0" t="n">
        <v>3</v>
      </c>
      <c r="S366" s="120" t="s">
        <v>541</v>
      </c>
      <c r="T366" s="84" t="n">
        <v>8</v>
      </c>
    </row>
    <row r="367" customFormat="false" ht="13.5" hidden="false" customHeight="false" outlineLevel="0" collapsed="false">
      <c r="B367" s="0" t="n">
        <v>4</v>
      </c>
      <c r="C367" s="122" t="s">
        <v>542</v>
      </c>
      <c r="D367" s="84" t="n">
        <v>12</v>
      </c>
      <c r="J367" s="122" t="s">
        <v>542</v>
      </c>
      <c r="K367" s="84" t="n">
        <v>13</v>
      </c>
      <c r="M367" s="85"/>
      <c r="N367" s="121"/>
      <c r="O367" s="85"/>
      <c r="R367" s="0" t="n">
        <v>4</v>
      </c>
      <c r="S367" s="122" t="s">
        <v>542</v>
      </c>
      <c r="T367" s="84" t="n">
        <v>12</v>
      </c>
    </row>
    <row r="368" customFormat="false" ht="13.5" hidden="false" customHeight="false" outlineLevel="0" collapsed="false">
      <c r="B368" s="0" t="n">
        <v>5</v>
      </c>
      <c r="C368" s="122" t="s">
        <v>543</v>
      </c>
      <c r="D368" s="84" t="n">
        <v>55</v>
      </c>
      <c r="J368" s="122" t="s">
        <v>543</v>
      </c>
      <c r="K368" s="84" t="n">
        <v>38</v>
      </c>
      <c r="M368" s="85"/>
      <c r="N368" s="121"/>
      <c r="O368" s="85"/>
      <c r="R368" s="0" t="n">
        <v>5</v>
      </c>
      <c r="S368" s="122" t="s">
        <v>543</v>
      </c>
      <c r="T368" s="84" t="n">
        <v>93</v>
      </c>
    </row>
    <row r="369" customFormat="false" ht="13.5" hidden="false" customHeight="false" outlineLevel="0" collapsed="false">
      <c r="B369" s="0" t="n">
        <v>6</v>
      </c>
      <c r="C369" s="83" t="s">
        <v>544</v>
      </c>
      <c r="D369" s="84" t="n">
        <v>5</v>
      </c>
      <c r="J369" s="83" t="s">
        <v>544</v>
      </c>
      <c r="K369" s="84" t="n">
        <v>5</v>
      </c>
      <c r="M369" s="85"/>
      <c r="N369" s="85"/>
      <c r="O369" s="85"/>
      <c r="R369" s="0" t="n">
        <v>6</v>
      </c>
      <c r="S369" s="83" t="s">
        <v>544</v>
      </c>
      <c r="T369" s="84" t="n">
        <v>5</v>
      </c>
    </row>
    <row r="370" customFormat="false" ht="13.5" hidden="false" customHeight="false" outlineLevel="0" collapsed="false">
      <c r="B370" s="0" t="n">
        <v>7</v>
      </c>
      <c r="C370" s="83" t="s">
        <v>545</v>
      </c>
      <c r="D370" s="84" t="n">
        <v>6</v>
      </c>
      <c r="J370" s="83" t="s">
        <v>545</v>
      </c>
      <c r="K370" s="84" t="n">
        <v>6</v>
      </c>
      <c r="M370" s="85"/>
      <c r="N370" s="85"/>
      <c r="O370" s="85"/>
      <c r="R370" s="0" t="n">
        <v>7</v>
      </c>
      <c r="S370" s="83" t="s">
        <v>545</v>
      </c>
      <c r="T370" s="84" t="n">
        <v>6</v>
      </c>
    </row>
    <row r="371" customFormat="false" ht="13.5" hidden="false" customHeight="false" outlineLevel="0" collapsed="false">
      <c r="B371" s="0" t="n">
        <v>8</v>
      </c>
      <c r="C371" s="81" t="s">
        <v>348</v>
      </c>
      <c r="D371" s="84" t="n">
        <v>7</v>
      </c>
      <c r="J371" s="81" t="s">
        <v>348</v>
      </c>
      <c r="K371" s="84" t="n">
        <v>7</v>
      </c>
      <c r="M371" s="85"/>
      <c r="N371" s="85"/>
      <c r="O371" s="85"/>
      <c r="R371" s="0" t="n">
        <v>8</v>
      </c>
      <c r="S371" s="81" t="s">
        <v>348</v>
      </c>
      <c r="T371" s="84" t="n">
        <v>7</v>
      </c>
    </row>
    <row r="373" customFormat="false" ht="13.5" hidden="false" customHeight="false" outlineLevel="0" collapsed="false">
      <c r="B373" s="46" t="s">
        <v>546</v>
      </c>
      <c r="I373" s="46" t="s">
        <v>547</v>
      </c>
    </row>
    <row r="375" customFormat="false" ht="13.5" hidden="false" customHeight="false" outlineLevel="0" collapsed="false">
      <c r="C375" s="119" t="s">
        <v>537</v>
      </c>
      <c r="D375" s="123" t="s">
        <v>548</v>
      </c>
      <c r="E375" s="119" t="s">
        <v>549</v>
      </c>
      <c r="J375" s="119" t="s">
        <v>537</v>
      </c>
      <c r="K375" s="123" t="s">
        <v>548</v>
      </c>
      <c r="L375" s="119" t="s">
        <v>549</v>
      </c>
    </row>
    <row r="376" customFormat="false" ht="13.5" hidden="false" customHeight="false" outlineLevel="0" collapsed="false">
      <c r="C376" s="124" t="s">
        <v>550</v>
      </c>
      <c r="D376" s="84" t="n">
        <v>0</v>
      </c>
      <c r="E376" s="84"/>
      <c r="J376" s="124" t="s">
        <v>550</v>
      </c>
      <c r="K376" s="84" t="n">
        <v>0</v>
      </c>
      <c r="L376" s="84"/>
      <c r="R376" s="46" t="s">
        <v>551</v>
      </c>
    </row>
    <row r="377" customFormat="false" ht="13.5" hidden="false" customHeight="false" outlineLevel="0" collapsed="false">
      <c r="C377" s="124" t="s">
        <v>552</v>
      </c>
      <c r="D377" s="84" t="n">
        <v>1</v>
      </c>
      <c r="E377" s="84" t="n">
        <v>6</v>
      </c>
      <c r="J377" s="124" t="s">
        <v>552</v>
      </c>
      <c r="K377" s="84" t="n">
        <v>1</v>
      </c>
      <c r="L377" s="84" t="n">
        <v>6</v>
      </c>
      <c r="R377" s="81" t="s">
        <v>450</v>
      </c>
      <c r="S377" s="84" t="n">
        <v>41</v>
      </c>
      <c r="T377" s="84" t="n">
        <v>45</v>
      </c>
      <c r="V377" s="47"/>
    </row>
    <row r="378" customFormat="false" ht="13.5" hidden="false" customHeight="false" outlineLevel="0" collapsed="false">
      <c r="C378" s="124" t="s">
        <v>439</v>
      </c>
      <c r="D378" s="84" t="n">
        <v>2</v>
      </c>
      <c r="E378" s="84" t="n">
        <v>1</v>
      </c>
      <c r="J378" s="124" t="s">
        <v>439</v>
      </c>
      <c r="K378" s="84" t="n">
        <v>2</v>
      </c>
      <c r="L378" s="84" t="n">
        <v>1</v>
      </c>
      <c r="R378" s="81" t="s">
        <v>379</v>
      </c>
      <c r="S378" s="84" t="n">
        <v>46</v>
      </c>
      <c r="T378" s="84" t="n">
        <v>50</v>
      </c>
      <c r="V378" s="47"/>
    </row>
    <row r="379" customFormat="false" ht="13.5" hidden="false" customHeight="false" outlineLevel="0" collapsed="false">
      <c r="C379" s="124" t="s">
        <v>440</v>
      </c>
      <c r="D379" s="84" t="n">
        <v>3</v>
      </c>
      <c r="E379" s="84" t="n">
        <v>1</v>
      </c>
      <c r="J379" s="124" t="s">
        <v>440</v>
      </c>
      <c r="K379" s="84" t="n">
        <v>3</v>
      </c>
      <c r="L379" s="84" t="n">
        <v>1</v>
      </c>
      <c r="R379" s="81" t="s">
        <v>380</v>
      </c>
      <c r="S379" s="84" t="n">
        <v>51</v>
      </c>
      <c r="T379" s="84" t="n">
        <v>55</v>
      </c>
      <c r="V379" s="47"/>
    </row>
    <row r="380" customFormat="false" ht="13.5" hidden="false" customHeight="false" outlineLevel="0" collapsed="false">
      <c r="C380" s="124" t="s">
        <v>553</v>
      </c>
      <c r="D380" s="84" t="n">
        <v>4</v>
      </c>
      <c r="E380" s="84"/>
      <c r="J380" s="124" t="s">
        <v>553</v>
      </c>
      <c r="K380" s="84" t="n">
        <v>4</v>
      </c>
      <c r="L380" s="84"/>
      <c r="R380" s="81" t="s">
        <v>381</v>
      </c>
      <c r="S380" s="84" t="n">
        <v>56</v>
      </c>
      <c r="T380" s="84" t="n">
        <v>60</v>
      </c>
      <c r="V380" s="47"/>
    </row>
    <row r="381" customFormat="false" ht="13.5" hidden="false" customHeight="false" outlineLevel="0" collapsed="false">
      <c r="C381" s="124" t="s">
        <v>554</v>
      </c>
      <c r="D381" s="84" t="n">
        <v>5</v>
      </c>
      <c r="E381" s="84"/>
      <c r="J381" s="124" t="s">
        <v>554</v>
      </c>
      <c r="K381" s="84" t="n">
        <v>5</v>
      </c>
      <c r="L381" s="84"/>
      <c r="R381" s="81" t="s">
        <v>453</v>
      </c>
      <c r="S381" s="84" t="n">
        <v>61</v>
      </c>
      <c r="T381" s="84" t="n">
        <v>65</v>
      </c>
      <c r="V381" s="47"/>
    </row>
    <row r="382" customFormat="false" ht="13.5" hidden="false" customHeight="false" outlineLevel="0" collapsed="false">
      <c r="C382" s="124" t="s">
        <v>555</v>
      </c>
      <c r="D382" s="84" t="n">
        <v>6</v>
      </c>
      <c r="E382" s="84"/>
      <c r="J382" s="124" t="s">
        <v>555</v>
      </c>
      <c r="K382" s="84" t="n">
        <v>6</v>
      </c>
      <c r="L382" s="84"/>
      <c r="R382" s="81" t="s">
        <v>450</v>
      </c>
      <c r="S382" s="84" t="n">
        <v>67</v>
      </c>
      <c r="T382" s="84" t="n">
        <v>71</v>
      </c>
      <c r="V382" s="47"/>
    </row>
    <row r="383" customFormat="false" ht="13.5" hidden="false" customHeight="false" outlineLevel="0" collapsed="false">
      <c r="C383" s="124" t="s">
        <v>556</v>
      </c>
      <c r="D383" s="84" t="n">
        <v>7</v>
      </c>
      <c r="E383" s="84"/>
      <c r="J383" s="124" t="s">
        <v>556</v>
      </c>
      <c r="K383" s="84" t="n">
        <v>7</v>
      </c>
      <c r="L383" s="84"/>
      <c r="R383" s="81" t="s">
        <v>557</v>
      </c>
      <c r="S383" s="84" t="n">
        <v>72</v>
      </c>
      <c r="T383" s="84" t="n">
        <v>76</v>
      </c>
      <c r="V383" s="47"/>
    </row>
    <row r="384" customFormat="false" ht="13.5" hidden="false" customHeight="false" outlineLevel="0" collapsed="false">
      <c r="C384" s="124" t="s">
        <v>558</v>
      </c>
      <c r="D384" s="84" t="n">
        <v>8</v>
      </c>
      <c r="E384" s="84" t="n">
        <v>2</v>
      </c>
      <c r="J384" s="124" t="s">
        <v>558</v>
      </c>
      <c r="K384" s="84" t="n">
        <v>8</v>
      </c>
      <c r="L384" s="84" t="n">
        <v>2</v>
      </c>
      <c r="R384" s="81" t="s">
        <v>559</v>
      </c>
      <c r="S384" s="84" t="n">
        <v>77</v>
      </c>
      <c r="T384" s="84" t="n">
        <v>81</v>
      </c>
      <c r="V384" s="47"/>
    </row>
    <row r="385" customFormat="false" ht="13.5" hidden="false" customHeight="false" outlineLevel="0" collapsed="false">
      <c r="C385" s="124" t="s">
        <v>560</v>
      </c>
      <c r="D385" s="84" t="n">
        <v>9</v>
      </c>
      <c r="E385" s="84"/>
      <c r="J385" s="124" t="s">
        <v>560</v>
      </c>
      <c r="K385" s="84" t="n">
        <v>9</v>
      </c>
      <c r="L385" s="84"/>
      <c r="R385" s="81" t="s">
        <v>561</v>
      </c>
      <c r="S385" s="84" t="n">
        <v>82</v>
      </c>
      <c r="T385" s="84" t="n">
        <v>86</v>
      </c>
      <c r="V385" s="47"/>
    </row>
    <row r="386" customFormat="false" ht="13.5" hidden="false" customHeight="false" outlineLevel="0" collapsed="false">
      <c r="C386" s="124" t="s">
        <v>562</v>
      </c>
      <c r="D386" s="84" t="n">
        <v>10</v>
      </c>
      <c r="E386" s="84" t="n">
        <v>3</v>
      </c>
      <c r="J386" s="124" t="s">
        <v>562</v>
      </c>
      <c r="K386" s="84" t="n">
        <v>10</v>
      </c>
      <c r="L386" s="84" t="n">
        <v>3</v>
      </c>
      <c r="R386" s="81" t="s">
        <v>563</v>
      </c>
      <c r="S386" s="84" t="n">
        <v>87</v>
      </c>
      <c r="T386" s="84" t="n">
        <v>91</v>
      </c>
      <c r="V386" s="47"/>
    </row>
    <row r="387" customFormat="false" ht="13.5" hidden="false" customHeight="false" outlineLevel="0" collapsed="false">
      <c r="C387" s="124" t="s">
        <v>286</v>
      </c>
      <c r="D387" s="84" t="n">
        <v>11</v>
      </c>
      <c r="E387" s="84" t="n">
        <v>4</v>
      </c>
      <c r="J387" s="124" t="s">
        <v>286</v>
      </c>
      <c r="K387" s="84" t="n">
        <v>11</v>
      </c>
      <c r="L387" s="84" t="n">
        <v>4</v>
      </c>
      <c r="V387" s="47"/>
    </row>
    <row r="388" customFormat="false" ht="13.5" hidden="false" customHeight="false" outlineLevel="0" collapsed="false">
      <c r="C388" s="124" t="s">
        <v>444</v>
      </c>
      <c r="D388" s="84" t="n">
        <v>13</v>
      </c>
      <c r="E388" s="84" t="n">
        <v>5</v>
      </c>
      <c r="J388" s="124" t="s">
        <v>444</v>
      </c>
      <c r="K388" s="84" t="n">
        <v>13</v>
      </c>
      <c r="L388" s="84" t="n">
        <v>5</v>
      </c>
      <c r="Q388" s="46" t="s">
        <v>564</v>
      </c>
      <c r="V388" s="47"/>
    </row>
    <row r="389" customFormat="false" ht="13.5" hidden="false" customHeight="false" outlineLevel="0" collapsed="false">
      <c r="C389" s="124" t="s">
        <v>446</v>
      </c>
      <c r="D389" s="84" t="n">
        <v>14</v>
      </c>
      <c r="E389" s="84"/>
      <c r="J389" s="124" t="s">
        <v>446</v>
      </c>
      <c r="K389" s="84" t="n">
        <v>14</v>
      </c>
      <c r="L389" s="84"/>
      <c r="R389" s="86"/>
      <c r="S389" s="83" t="s">
        <v>352</v>
      </c>
      <c r="T389" s="83" t="s">
        <v>353</v>
      </c>
      <c r="V389" s="47"/>
    </row>
    <row r="390" customFormat="false" ht="13.5" hidden="false" customHeight="false" outlineLevel="0" collapsed="false">
      <c r="C390" s="124" t="s">
        <v>449</v>
      </c>
      <c r="D390" s="84" t="n">
        <v>15</v>
      </c>
      <c r="E390" s="84"/>
      <c r="J390" s="124" t="s">
        <v>449</v>
      </c>
      <c r="K390" s="84" t="n">
        <v>15</v>
      </c>
      <c r="L390" s="84"/>
      <c r="R390" s="81" t="s">
        <v>565</v>
      </c>
      <c r="S390" s="84" t="n">
        <v>6</v>
      </c>
      <c r="T390" s="84" t="n">
        <v>9</v>
      </c>
      <c r="V390" s="47"/>
    </row>
    <row r="391" customFormat="false" ht="13.5" hidden="false" customHeight="false" outlineLevel="0" collapsed="false">
      <c r="R391" s="81" t="s">
        <v>566</v>
      </c>
      <c r="S391" s="84" t="n">
        <v>46</v>
      </c>
      <c r="T391" s="84" t="n">
        <v>65</v>
      </c>
      <c r="V391" s="47"/>
    </row>
    <row r="392" customFormat="false" ht="13.5" hidden="false" customHeight="false" outlineLevel="0" collapsed="false">
      <c r="R392" s="81" t="s">
        <v>567</v>
      </c>
      <c r="S392" s="84" t="n">
        <v>72</v>
      </c>
      <c r="T392" s="84" t="n">
        <v>91</v>
      </c>
      <c r="V392" s="47"/>
    </row>
    <row r="395" customFormat="false" ht="13.5" hidden="false" customHeight="false" outlineLevel="0" collapsed="false">
      <c r="B395" s="46" t="s">
        <v>568</v>
      </c>
      <c r="I395" s="46" t="s">
        <v>569</v>
      </c>
      <c r="R395" s="46" t="s">
        <v>570</v>
      </c>
    </row>
    <row r="396" customFormat="false" ht="13.5" hidden="false" customHeight="false" outlineLevel="0" collapsed="false">
      <c r="G396" s="0" t="s">
        <v>571</v>
      </c>
      <c r="N396" s="0" t="s">
        <v>572</v>
      </c>
      <c r="W396" s="0" t="s">
        <v>571</v>
      </c>
    </row>
    <row r="397" customFormat="false" ht="13.5" hidden="false" customHeight="false" outlineLevel="0" collapsed="false">
      <c r="C397" s="119" t="s">
        <v>537</v>
      </c>
      <c r="D397" s="119" t="s">
        <v>573</v>
      </c>
      <c r="E397" s="119" t="s">
        <v>574</v>
      </c>
      <c r="F397" s="119" t="s">
        <v>575</v>
      </c>
      <c r="G397" s="119" t="s">
        <v>373</v>
      </c>
      <c r="J397" s="119" t="s">
        <v>537</v>
      </c>
      <c r="K397" s="119" t="s">
        <v>573</v>
      </c>
      <c r="L397" s="119" t="s">
        <v>574</v>
      </c>
      <c r="M397" s="119" t="s">
        <v>575</v>
      </c>
      <c r="N397" s="119" t="s">
        <v>373</v>
      </c>
      <c r="S397" s="119" t="s">
        <v>537</v>
      </c>
      <c r="T397" s="119" t="s">
        <v>573</v>
      </c>
      <c r="U397" s="119" t="s">
        <v>574</v>
      </c>
      <c r="V397" s="119" t="s">
        <v>575</v>
      </c>
      <c r="W397" s="119" t="s">
        <v>373</v>
      </c>
    </row>
    <row r="398" customFormat="false" ht="13.5" hidden="false" customHeight="false" outlineLevel="0" collapsed="false">
      <c r="C398" s="124" t="s">
        <v>374</v>
      </c>
      <c r="D398" s="84" t="n">
        <v>1</v>
      </c>
      <c r="E398" s="84" t="n">
        <v>1</v>
      </c>
      <c r="F398" s="84" t="n">
        <v>1</v>
      </c>
      <c r="G398" s="108"/>
      <c r="J398" s="124" t="s">
        <v>374</v>
      </c>
      <c r="K398" s="84" t="n">
        <v>1</v>
      </c>
      <c r="L398" s="84" t="n">
        <v>1</v>
      </c>
      <c r="M398" s="84" t="n">
        <v>1</v>
      </c>
      <c r="N398" s="108"/>
      <c r="S398" s="124" t="s">
        <v>374</v>
      </c>
      <c r="T398" s="84" t="n">
        <v>1</v>
      </c>
      <c r="U398" s="84" t="n">
        <v>1</v>
      </c>
      <c r="V398" s="84" t="n">
        <v>1</v>
      </c>
      <c r="W398" s="108"/>
      <c r="X398" s="125"/>
      <c r="Y398" s="65"/>
    </row>
    <row r="399" customFormat="false" ht="13.5" hidden="false" customHeight="false" outlineLevel="0" collapsed="false">
      <c r="C399" s="124" t="s">
        <v>289</v>
      </c>
      <c r="D399" s="84" t="n">
        <v>1</v>
      </c>
      <c r="E399" s="84" t="n">
        <v>2</v>
      </c>
      <c r="F399" s="84" t="n">
        <v>2</v>
      </c>
      <c r="G399" s="108"/>
      <c r="J399" s="124" t="s">
        <v>289</v>
      </c>
      <c r="K399" s="84" t="n">
        <v>1</v>
      </c>
      <c r="L399" s="84" t="n">
        <v>2</v>
      </c>
      <c r="M399" s="84" t="n">
        <v>2</v>
      </c>
      <c r="N399" s="108"/>
      <c r="S399" s="124" t="s">
        <v>289</v>
      </c>
      <c r="T399" s="84" t="n">
        <v>1</v>
      </c>
      <c r="U399" s="84" t="n">
        <v>2</v>
      </c>
      <c r="V399" s="84" t="n">
        <v>2</v>
      </c>
      <c r="W399" s="108"/>
      <c r="X399" s="125"/>
      <c r="Y399" s="65"/>
    </row>
    <row r="400" customFormat="false" ht="13.5" hidden="false" customHeight="false" outlineLevel="0" collapsed="false">
      <c r="C400" s="124" t="s">
        <v>290</v>
      </c>
      <c r="D400" s="84" t="n">
        <v>1</v>
      </c>
      <c r="E400" s="84" t="n">
        <v>3</v>
      </c>
      <c r="F400" s="84" t="n">
        <v>3</v>
      </c>
      <c r="G400" s="108"/>
      <c r="J400" s="124" t="s">
        <v>290</v>
      </c>
      <c r="K400" s="84" t="n">
        <v>1</v>
      </c>
      <c r="L400" s="84" t="n">
        <v>3</v>
      </c>
      <c r="M400" s="84" t="n">
        <v>3</v>
      </c>
      <c r="N400" s="108"/>
      <c r="S400" s="124" t="s">
        <v>290</v>
      </c>
      <c r="T400" s="84" t="n">
        <v>1</v>
      </c>
      <c r="U400" s="84" t="n">
        <v>3</v>
      </c>
      <c r="V400" s="84" t="n">
        <v>3</v>
      </c>
      <c r="W400" s="108"/>
      <c r="X400" s="125"/>
      <c r="Y400" s="65"/>
    </row>
    <row r="401" customFormat="false" ht="13.5" hidden="false" customHeight="false" outlineLevel="0" collapsed="false">
      <c r="C401" s="124" t="s">
        <v>375</v>
      </c>
      <c r="D401" s="84" t="n">
        <v>1</v>
      </c>
      <c r="E401" s="84" t="n">
        <v>4</v>
      </c>
      <c r="F401" s="84" t="n">
        <v>4</v>
      </c>
      <c r="G401" s="108"/>
      <c r="J401" s="124" t="s">
        <v>375</v>
      </c>
      <c r="K401" s="84" t="n">
        <v>1</v>
      </c>
      <c r="L401" s="84" t="n">
        <v>4</v>
      </c>
      <c r="M401" s="84" t="n">
        <v>4</v>
      </c>
      <c r="N401" s="108"/>
      <c r="S401" s="124" t="s">
        <v>375</v>
      </c>
      <c r="T401" s="84" t="n">
        <v>1</v>
      </c>
      <c r="U401" s="84" t="n">
        <v>4</v>
      </c>
      <c r="V401" s="84" t="n">
        <v>4</v>
      </c>
      <c r="W401" s="108"/>
      <c r="X401" s="85"/>
      <c r="Y401" s="65"/>
    </row>
    <row r="402" customFormat="false" ht="13.5" hidden="false" customHeight="false" outlineLevel="0" collapsed="false">
      <c r="C402" s="124" t="s">
        <v>376</v>
      </c>
      <c r="D402" s="84" t="n">
        <v>1</v>
      </c>
      <c r="E402" s="84" t="n">
        <v>5</v>
      </c>
      <c r="F402" s="84" t="n">
        <v>5</v>
      </c>
      <c r="G402" s="109" t="n">
        <v>1</v>
      </c>
      <c r="J402" s="124" t="s">
        <v>377</v>
      </c>
      <c r="K402" s="84" t="n">
        <v>1</v>
      </c>
      <c r="L402" s="84" t="n">
        <v>5</v>
      </c>
      <c r="M402" s="84" t="n">
        <v>5</v>
      </c>
      <c r="N402" s="108" t="n">
        <v>1</v>
      </c>
      <c r="S402" s="124" t="s">
        <v>376</v>
      </c>
      <c r="T402" s="84" t="n">
        <v>1</v>
      </c>
      <c r="U402" s="84" t="n">
        <v>5</v>
      </c>
      <c r="V402" s="84" t="n">
        <v>5</v>
      </c>
      <c r="W402" s="108" t="n">
        <v>1</v>
      </c>
      <c r="X402" s="85"/>
      <c r="Y402" s="65"/>
    </row>
    <row r="403" customFormat="false" ht="13.5" hidden="false" customHeight="false" outlineLevel="0" collapsed="false">
      <c r="C403" s="124" t="s">
        <v>378</v>
      </c>
      <c r="D403" s="84" t="n">
        <v>1</v>
      </c>
      <c r="E403" s="84" t="n">
        <v>6</v>
      </c>
      <c r="F403" s="84" t="n">
        <v>6</v>
      </c>
      <c r="G403" s="109" t="n">
        <v>2</v>
      </c>
      <c r="J403" s="124" t="s">
        <v>379</v>
      </c>
      <c r="K403" s="84" t="n">
        <v>1</v>
      </c>
      <c r="L403" s="84" t="n">
        <v>6</v>
      </c>
      <c r="M403" s="84" t="n">
        <v>6</v>
      </c>
      <c r="N403" s="108" t="n">
        <v>2</v>
      </c>
      <c r="S403" s="124" t="s">
        <v>378</v>
      </c>
      <c r="T403" s="84" t="n">
        <v>1</v>
      </c>
      <c r="U403" s="84" t="n">
        <v>6</v>
      </c>
      <c r="V403" s="84" t="n">
        <v>6</v>
      </c>
      <c r="W403" s="108" t="n">
        <v>2</v>
      </c>
      <c r="X403" s="85"/>
      <c r="Y403" s="65"/>
    </row>
    <row r="404" customFormat="false" ht="13.5" hidden="false" customHeight="false" outlineLevel="0" collapsed="false">
      <c r="C404" s="124" t="s">
        <v>379</v>
      </c>
      <c r="D404" s="84" t="n">
        <v>1</v>
      </c>
      <c r="E404" s="84" t="n">
        <v>7</v>
      </c>
      <c r="F404" s="84" t="n">
        <v>7</v>
      </c>
      <c r="G404" s="109" t="n">
        <v>3</v>
      </c>
      <c r="J404" s="124" t="s">
        <v>380</v>
      </c>
      <c r="K404" s="84" t="n">
        <v>1</v>
      </c>
      <c r="L404" s="84" t="n">
        <v>7</v>
      </c>
      <c r="M404" s="84" t="n">
        <v>7</v>
      </c>
      <c r="N404" s="108" t="n">
        <v>3</v>
      </c>
      <c r="S404" s="124" t="s">
        <v>379</v>
      </c>
      <c r="T404" s="84" t="n">
        <v>1</v>
      </c>
      <c r="U404" s="84" t="n">
        <v>7</v>
      </c>
      <c r="V404" s="84" t="n">
        <v>7</v>
      </c>
      <c r="W404" s="108" t="n">
        <v>3</v>
      </c>
      <c r="X404" s="85"/>
      <c r="Y404" s="65"/>
    </row>
    <row r="405" customFormat="false" ht="13.5" hidden="false" customHeight="false" outlineLevel="0" collapsed="false">
      <c r="C405" s="124" t="s">
        <v>380</v>
      </c>
      <c r="D405" s="84" t="n">
        <v>1</v>
      </c>
      <c r="E405" s="84" t="n">
        <v>8</v>
      </c>
      <c r="F405" s="84" t="n">
        <v>8</v>
      </c>
      <c r="G405" s="109" t="n">
        <v>4</v>
      </c>
      <c r="J405" s="124" t="s">
        <v>381</v>
      </c>
      <c r="K405" s="84" t="n">
        <v>1</v>
      </c>
      <c r="L405" s="84" t="n">
        <v>8</v>
      </c>
      <c r="M405" s="84" t="n">
        <v>8</v>
      </c>
      <c r="N405" s="108" t="n">
        <v>4</v>
      </c>
      <c r="S405" s="124" t="s">
        <v>380</v>
      </c>
      <c r="T405" s="84" t="n">
        <v>1</v>
      </c>
      <c r="U405" s="84" t="n">
        <v>8</v>
      </c>
      <c r="V405" s="84" t="n">
        <v>8</v>
      </c>
      <c r="W405" s="109" t="n">
        <v>4</v>
      </c>
      <c r="X405" s="85"/>
      <c r="Y405" s="65"/>
    </row>
    <row r="406" customFormat="false" ht="13.5" hidden="false" customHeight="false" outlineLevel="0" collapsed="false">
      <c r="C406" s="124" t="s">
        <v>381</v>
      </c>
      <c r="D406" s="84" t="n">
        <v>1</v>
      </c>
      <c r="E406" s="84" t="n">
        <v>9</v>
      </c>
      <c r="F406" s="84" t="n">
        <v>9</v>
      </c>
      <c r="G406" s="109" t="n">
        <v>5</v>
      </c>
      <c r="J406" s="124" t="s">
        <v>576</v>
      </c>
      <c r="K406" s="84" t="n">
        <v>0</v>
      </c>
      <c r="L406" s="84" t="n">
        <v>5</v>
      </c>
      <c r="M406" s="84" t="n">
        <v>12</v>
      </c>
      <c r="N406" s="108" t="n">
        <v>1</v>
      </c>
      <c r="S406" s="124" t="s">
        <v>381</v>
      </c>
      <c r="T406" s="84" t="n">
        <v>1</v>
      </c>
      <c r="U406" s="84" t="n">
        <v>9</v>
      </c>
      <c r="V406" s="84" t="n">
        <v>9</v>
      </c>
      <c r="W406" s="109" t="n">
        <v>5</v>
      </c>
      <c r="X406" s="85"/>
      <c r="Y406" s="65"/>
    </row>
    <row r="407" customFormat="false" ht="13.5" hidden="false" customHeight="false" outlineLevel="0" collapsed="false">
      <c r="C407" s="124" t="s">
        <v>453</v>
      </c>
      <c r="D407" s="84" t="n">
        <v>1</v>
      </c>
      <c r="E407" s="84" t="n">
        <v>10</v>
      </c>
      <c r="F407" s="84" t="n">
        <v>10</v>
      </c>
      <c r="G407" s="109" t="n">
        <v>6</v>
      </c>
      <c r="J407" s="124" t="s">
        <v>557</v>
      </c>
      <c r="K407" s="84" t="n">
        <v>0</v>
      </c>
      <c r="L407" s="84" t="n">
        <v>6</v>
      </c>
      <c r="M407" s="84" t="n">
        <v>13</v>
      </c>
      <c r="N407" s="108" t="n">
        <v>2</v>
      </c>
      <c r="S407" s="124" t="s">
        <v>453</v>
      </c>
      <c r="T407" s="84" t="n">
        <v>1</v>
      </c>
      <c r="U407" s="84" t="n">
        <v>10</v>
      </c>
      <c r="V407" s="84" t="n">
        <v>10</v>
      </c>
      <c r="W407" s="109" t="n">
        <v>6</v>
      </c>
      <c r="X407" s="85"/>
      <c r="Y407" s="65"/>
    </row>
    <row r="408" customFormat="false" ht="13.5" hidden="false" customHeight="false" outlineLevel="0" collapsed="false">
      <c r="C408" s="124" t="s">
        <v>577</v>
      </c>
      <c r="D408" s="84" t="n">
        <v>0</v>
      </c>
      <c r="E408" s="84" t="n">
        <v>6</v>
      </c>
      <c r="F408" s="84" t="n">
        <v>14</v>
      </c>
      <c r="G408" s="109" t="n">
        <v>2</v>
      </c>
      <c r="J408" s="124" t="s">
        <v>559</v>
      </c>
      <c r="K408" s="84" t="n">
        <v>0</v>
      </c>
      <c r="L408" s="84" t="n">
        <v>7</v>
      </c>
      <c r="M408" s="84" t="n">
        <v>14</v>
      </c>
      <c r="N408" s="108" t="n">
        <v>3</v>
      </c>
      <c r="S408" s="124" t="s">
        <v>577</v>
      </c>
      <c r="T408" s="84" t="n">
        <v>0</v>
      </c>
      <c r="U408" s="84" t="n">
        <v>6</v>
      </c>
      <c r="V408" s="84" t="n">
        <v>14</v>
      </c>
      <c r="W408" s="109" t="n">
        <v>2</v>
      </c>
      <c r="X408" s="47"/>
      <c r="Y408" s="65"/>
    </row>
    <row r="409" customFormat="false" ht="13.5" hidden="false" customHeight="false" outlineLevel="0" collapsed="false">
      <c r="C409" s="124" t="s">
        <v>557</v>
      </c>
      <c r="D409" s="84" t="n">
        <v>0</v>
      </c>
      <c r="E409" s="84" t="n">
        <v>7</v>
      </c>
      <c r="F409" s="84" t="n">
        <v>15</v>
      </c>
      <c r="G409" s="109" t="n">
        <v>3</v>
      </c>
      <c r="J409" s="124" t="s">
        <v>561</v>
      </c>
      <c r="K409" s="84" t="n">
        <v>0</v>
      </c>
      <c r="L409" s="84" t="n">
        <v>8</v>
      </c>
      <c r="M409" s="84" t="n">
        <v>15</v>
      </c>
      <c r="N409" s="108" t="n">
        <v>4</v>
      </c>
      <c r="S409" s="124" t="s">
        <v>557</v>
      </c>
      <c r="T409" s="84" t="n">
        <v>0</v>
      </c>
      <c r="U409" s="84" t="n">
        <v>7</v>
      </c>
      <c r="V409" s="84" t="n">
        <v>15</v>
      </c>
      <c r="W409" s="109" t="n">
        <v>3</v>
      </c>
      <c r="X409" s="47"/>
      <c r="Y409" s="65"/>
    </row>
    <row r="410" customFormat="false" ht="13.5" hidden="false" customHeight="false" outlineLevel="0" collapsed="false">
      <c r="C410" s="124" t="s">
        <v>559</v>
      </c>
      <c r="D410" s="84" t="n">
        <v>0</v>
      </c>
      <c r="E410" s="84" t="n">
        <v>8</v>
      </c>
      <c r="F410" s="84" t="n">
        <v>16</v>
      </c>
      <c r="G410" s="109" t="n">
        <v>4</v>
      </c>
      <c r="J410" s="124" t="s">
        <v>386</v>
      </c>
      <c r="K410" s="84" t="n">
        <v>1</v>
      </c>
      <c r="L410" s="84" t="n">
        <v>9</v>
      </c>
      <c r="M410" s="84" t="n">
        <v>22</v>
      </c>
      <c r="N410" s="108" t="n">
        <v>8</v>
      </c>
      <c r="S410" s="124" t="s">
        <v>559</v>
      </c>
      <c r="T410" s="84" t="n">
        <v>0</v>
      </c>
      <c r="U410" s="84" t="n">
        <v>8</v>
      </c>
      <c r="V410" s="84" t="n">
        <v>16</v>
      </c>
      <c r="W410" s="109" t="n">
        <v>4</v>
      </c>
      <c r="X410" s="47"/>
      <c r="Y410" s="65"/>
    </row>
    <row r="411" customFormat="false" ht="13.5" hidden="false" customHeight="false" outlineLevel="0" collapsed="false">
      <c r="C411" s="124" t="s">
        <v>561</v>
      </c>
      <c r="D411" s="84" t="n">
        <v>0</v>
      </c>
      <c r="E411" s="84" t="n">
        <v>9</v>
      </c>
      <c r="F411" s="84" t="n">
        <v>17</v>
      </c>
      <c r="G411" s="109" t="n">
        <v>5</v>
      </c>
      <c r="J411" s="124" t="s">
        <v>387</v>
      </c>
      <c r="K411" s="84" t="n">
        <v>1</v>
      </c>
      <c r="L411" s="84" t="n">
        <v>10</v>
      </c>
      <c r="M411" s="84" t="n">
        <v>23</v>
      </c>
      <c r="N411" s="108" t="n">
        <v>9</v>
      </c>
      <c r="S411" s="124" t="s">
        <v>561</v>
      </c>
      <c r="T411" s="84" t="n">
        <v>0</v>
      </c>
      <c r="U411" s="84" t="n">
        <v>9</v>
      </c>
      <c r="V411" s="84" t="n">
        <v>17</v>
      </c>
      <c r="W411" s="109" t="n">
        <v>5</v>
      </c>
      <c r="X411" s="47"/>
      <c r="Y411" s="65"/>
    </row>
    <row r="412" customFormat="false" ht="13.5" hidden="false" customHeight="false" outlineLevel="0" collapsed="false">
      <c r="C412" s="124" t="s">
        <v>563</v>
      </c>
      <c r="D412" s="84" t="n">
        <v>0</v>
      </c>
      <c r="E412" s="84" t="n">
        <v>10</v>
      </c>
      <c r="F412" s="84" t="n">
        <v>18</v>
      </c>
      <c r="G412" s="109" t="n">
        <v>6</v>
      </c>
      <c r="J412" s="124" t="s">
        <v>389</v>
      </c>
      <c r="K412" s="84" t="n">
        <v>1</v>
      </c>
      <c r="L412" s="84" t="n">
        <v>11</v>
      </c>
      <c r="M412" s="84" t="n">
        <v>24</v>
      </c>
      <c r="N412" s="108" t="n">
        <v>10</v>
      </c>
      <c r="S412" s="124" t="s">
        <v>563</v>
      </c>
      <c r="T412" s="84" t="n">
        <v>0</v>
      </c>
      <c r="U412" s="84" t="n">
        <v>10</v>
      </c>
      <c r="V412" s="84" t="n">
        <v>18</v>
      </c>
      <c r="W412" s="109" t="n">
        <v>6</v>
      </c>
      <c r="X412" s="47"/>
      <c r="Y412" s="65"/>
    </row>
    <row r="413" customFormat="false" ht="13.5" hidden="false" customHeight="false" outlineLevel="0" collapsed="false">
      <c r="C413" s="124" t="s">
        <v>388</v>
      </c>
      <c r="D413" s="84" t="n">
        <v>1</v>
      </c>
      <c r="E413" s="84" t="n">
        <v>11</v>
      </c>
      <c r="F413" s="84" t="n">
        <v>25</v>
      </c>
      <c r="G413" s="109" t="n">
        <v>10</v>
      </c>
      <c r="J413" s="124" t="s">
        <v>391</v>
      </c>
      <c r="K413" s="84" t="n">
        <v>1</v>
      </c>
      <c r="L413" s="84" t="n">
        <v>12</v>
      </c>
      <c r="M413" s="84" t="n">
        <v>25</v>
      </c>
      <c r="N413" s="108" t="n">
        <v>11</v>
      </c>
      <c r="S413" s="124" t="s">
        <v>388</v>
      </c>
      <c r="T413" s="84" t="n">
        <v>1</v>
      </c>
      <c r="U413" s="84" t="n">
        <v>11</v>
      </c>
      <c r="V413" s="84" t="n">
        <v>25</v>
      </c>
      <c r="W413" s="109" t="n">
        <v>10</v>
      </c>
      <c r="X413" s="47"/>
      <c r="Y413" s="65"/>
    </row>
    <row r="414" customFormat="false" ht="13.5" hidden="false" customHeight="false" outlineLevel="0" collapsed="false">
      <c r="C414" s="124" t="s">
        <v>390</v>
      </c>
      <c r="D414" s="84" t="n">
        <v>1</v>
      </c>
      <c r="E414" s="84" t="n">
        <v>12</v>
      </c>
      <c r="F414" s="84" t="n">
        <v>26</v>
      </c>
      <c r="G414" s="109" t="n">
        <v>11</v>
      </c>
      <c r="J414" s="124" t="s">
        <v>393</v>
      </c>
      <c r="K414" s="84" t="n">
        <v>1</v>
      </c>
      <c r="L414" s="84" t="n">
        <v>13</v>
      </c>
      <c r="M414" s="84" t="n">
        <v>26</v>
      </c>
      <c r="N414" s="108" t="n">
        <v>12</v>
      </c>
      <c r="S414" s="124" t="s">
        <v>390</v>
      </c>
      <c r="T414" s="84" t="n">
        <v>1</v>
      </c>
      <c r="U414" s="84" t="n">
        <v>12</v>
      </c>
      <c r="V414" s="84" t="n">
        <v>26</v>
      </c>
      <c r="W414" s="109" t="n">
        <v>11</v>
      </c>
      <c r="X414" s="47"/>
      <c r="Y414" s="65"/>
    </row>
    <row r="415" customFormat="false" ht="13.5" hidden="false" customHeight="false" outlineLevel="0" collapsed="false">
      <c r="C415" s="124" t="s">
        <v>392</v>
      </c>
      <c r="D415" s="84" t="n">
        <v>1</v>
      </c>
      <c r="E415" s="84" t="n">
        <v>13</v>
      </c>
      <c r="F415" s="84" t="n">
        <v>27</v>
      </c>
      <c r="G415" s="109" t="n">
        <v>12</v>
      </c>
      <c r="J415" s="124" t="s">
        <v>395</v>
      </c>
      <c r="K415" s="84" t="n">
        <v>1</v>
      </c>
      <c r="L415" s="84" t="n">
        <v>14</v>
      </c>
      <c r="M415" s="84" t="n">
        <v>27</v>
      </c>
      <c r="N415" s="108" t="n">
        <v>13</v>
      </c>
      <c r="S415" s="124" t="s">
        <v>392</v>
      </c>
      <c r="T415" s="84" t="n">
        <v>1</v>
      </c>
      <c r="U415" s="84" t="n">
        <v>13</v>
      </c>
      <c r="V415" s="84" t="n">
        <v>27</v>
      </c>
      <c r="W415" s="109" t="n">
        <v>12</v>
      </c>
      <c r="X415" s="47"/>
      <c r="Y415" s="65"/>
    </row>
    <row r="416" customFormat="false" ht="13.5" hidden="false" customHeight="false" outlineLevel="0" collapsed="false">
      <c r="C416" s="124" t="s">
        <v>394</v>
      </c>
      <c r="D416" s="84" t="n">
        <v>1</v>
      </c>
      <c r="E416" s="84" t="n">
        <v>14</v>
      </c>
      <c r="F416" s="84" t="n">
        <v>28</v>
      </c>
      <c r="G416" s="109" t="n">
        <v>13</v>
      </c>
      <c r="J416" s="124" t="s">
        <v>397</v>
      </c>
      <c r="K416" s="84" t="n">
        <v>1</v>
      </c>
      <c r="L416" s="84" t="n">
        <v>15</v>
      </c>
      <c r="M416" s="84" t="n">
        <v>28</v>
      </c>
      <c r="N416" s="108" t="n">
        <v>14</v>
      </c>
      <c r="S416" s="124" t="s">
        <v>394</v>
      </c>
      <c r="T416" s="84" t="n">
        <v>1</v>
      </c>
      <c r="U416" s="84" t="n">
        <v>14</v>
      </c>
      <c r="V416" s="84" t="n">
        <v>28</v>
      </c>
      <c r="W416" s="109" t="n">
        <v>13</v>
      </c>
      <c r="X416" s="47"/>
      <c r="Y416" s="65"/>
    </row>
    <row r="417" customFormat="false" ht="13.5" hidden="false" customHeight="false" outlineLevel="0" collapsed="false">
      <c r="C417" s="124" t="s">
        <v>396</v>
      </c>
      <c r="D417" s="84" t="n">
        <v>1</v>
      </c>
      <c r="E417" s="84" t="n">
        <v>15</v>
      </c>
      <c r="F417" s="84" t="n">
        <v>29</v>
      </c>
      <c r="G417" s="109" t="n">
        <v>14</v>
      </c>
      <c r="J417" s="124" t="s">
        <v>399</v>
      </c>
      <c r="K417" s="84" t="n">
        <v>1</v>
      </c>
      <c r="L417" s="84" t="n">
        <v>16</v>
      </c>
      <c r="M417" s="84" t="n">
        <v>29</v>
      </c>
      <c r="N417" s="108" t="n">
        <v>15</v>
      </c>
      <c r="S417" s="124" t="s">
        <v>396</v>
      </c>
      <c r="T417" s="84" t="n">
        <v>1</v>
      </c>
      <c r="U417" s="84" t="n">
        <v>15</v>
      </c>
      <c r="V417" s="84" t="n">
        <v>29</v>
      </c>
      <c r="W417" s="109" t="n">
        <v>14</v>
      </c>
      <c r="X417" s="47"/>
      <c r="Y417" s="65"/>
    </row>
    <row r="418" customFormat="false" ht="13.5" hidden="false" customHeight="false" outlineLevel="0" collapsed="false">
      <c r="C418" s="124" t="s">
        <v>578</v>
      </c>
      <c r="D418" s="84" t="n">
        <v>0</v>
      </c>
      <c r="E418" s="84" t="n">
        <v>11</v>
      </c>
      <c r="F418" s="84" t="n">
        <v>30</v>
      </c>
      <c r="G418" s="109" t="n">
        <v>10</v>
      </c>
      <c r="J418" s="124" t="s">
        <v>401</v>
      </c>
      <c r="K418" s="84" t="n">
        <v>1</v>
      </c>
      <c r="L418" s="84" t="n">
        <v>17</v>
      </c>
      <c r="M418" s="84" t="n">
        <v>30</v>
      </c>
      <c r="N418" s="108" t="n">
        <v>16</v>
      </c>
      <c r="S418" s="124" t="s">
        <v>578</v>
      </c>
      <c r="T418" s="84" t="n">
        <v>0</v>
      </c>
      <c r="U418" s="84" t="n">
        <v>11</v>
      </c>
      <c r="V418" s="84" t="n">
        <v>30</v>
      </c>
      <c r="W418" s="109" t="n">
        <v>10</v>
      </c>
      <c r="X418" s="47"/>
      <c r="Y418" s="65"/>
    </row>
    <row r="419" customFormat="false" ht="13.5" hidden="false" customHeight="false" outlineLevel="0" collapsed="false">
      <c r="C419" s="124" t="s">
        <v>579</v>
      </c>
      <c r="D419" s="84" t="n">
        <v>0</v>
      </c>
      <c r="E419" s="84" t="n">
        <v>12</v>
      </c>
      <c r="F419" s="84" t="n">
        <v>31</v>
      </c>
      <c r="G419" s="109" t="n">
        <v>11</v>
      </c>
      <c r="J419" s="124" t="s">
        <v>404</v>
      </c>
      <c r="K419" s="84" t="n">
        <v>1</v>
      </c>
      <c r="L419" s="84" t="n">
        <v>18</v>
      </c>
      <c r="M419" s="84" t="n">
        <v>31</v>
      </c>
      <c r="N419" s="108" t="n">
        <v>17</v>
      </c>
      <c r="S419" s="124" t="s">
        <v>579</v>
      </c>
      <c r="T419" s="84" t="n">
        <v>0</v>
      </c>
      <c r="U419" s="84" t="n">
        <v>12</v>
      </c>
      <c r="V419" s="84" t="n">
        <v>31</v>
      </c>
      <c r="W419" s="109" t="n">
        <v>11</v>
      </c>
      <c r="X419" s="47"/>
      <c r="Y419" s="65"/>
    </row>
    <row r="420" customFormat="false" ht="13.5" hidden="false" customHeight="false" outlineLevel="0" collapsed="false">
      <c r="C420" s="124" t="s">
        <v>580</v>
      </c>
      <c r="D420" s="84" t="n">
        <v>0</v>
      </c>
      <c r="E420" s="84" t="n">
        <v>13</v>
      </c>
      <c r="F420" s="84" t="n">
        <v>32</v>
      </c>
      <c r="G420" s="109" t="n">
        <v>12</v>
      </c>
      <c r="J420" s="124" t="s">
        <v>407</v>
      </c>
      <c r="K420" s="84" t="n">
        <v>1</v>
      </c>
      <c r="L420" s="84" t="n">
        <v>19</v>
      </c>
      <c r="M420" s="84" t="n">
        <v>32</v>
      </c>
      <c r="N420" s="108" t="n">
        <v>18</v>
      </c>
      <c r="S420" s="124" t="s">
        <v>580</v>
      </c>
      <c r="T420" s="84" t="n">
        <v>0</v>
      </c>
      <c r="U420" s="84" t="n">
        <v>13</v>
      </c>
      <c r="V420" s="84" t="n">
        <v>32</v>
      </c>
      <c r="W420" s="109" t="n">
        <v>12</v>
      </c>
      <c r="X420" s="47"/>
      <c r="Y420" s="65"/>
    </row>
    <row r="421" customFormat="false" ht="13.5" hidden="false" customHeight="false" outlineLevel="0" collapsed="false">
      <c r="C421" s="124" t="s">
        <v>581</v>
      </c>
      <c r="D421" s="84" t="n">
        <v>0</v>
      </c>
      <c r="E421" s="84" t="n">
        <v>14</v>
      </c>
      <c r="F421" s="84" t="n">
        <v>33</v>
      </c>
      <c r="G421" s="109" t="n">
        <v>13</v>
      </c>
      <c r="J421" s="124" t="s">
        <v>410</v>
      </c>
      <c r="K421" s="84" t="n">
        <v>1</v>
      </c>
      <c r="L421" s="84" t="n">
        <v>20</v>
      </c>
      <c r="M421" s="84" t="n">
        <v>33</v>
      </c>
      <c r="N421" s="108" t="n">
        <v>19</v>
      </c>
      <c r="S421" s="124" t="s">
        <v>581</v>
      </c>
      <c r="T421" s="84" t="n">
        <v>0</v>
      </c>
      <c r="U421" s="84" t="n">
        <v>14</v>
      </c>
      <c r="V421" s="84" t="n">
        <v>33</v>
      </c>
      <c r="W421" s="109" t="n">
        <v>13</v>
      </c>
      <c r="X421" s="47"/>
      <c r="Y421" s="65"/>
    </row>
    <row r="422" customFormat="false" ht="13.5" hidden="false" customHeight="false" outlineLevel="0" collapsed="false">
      <c r="C422" s="124" t="s">
        <v>582</v>
      </c>
      <c r="D422" s="84" t="n">
        <v>0</v>
      </c>
      <c r="E422" s="84" t="n">
        <v>15</v>
      </c>
      <c r="F422" s="84" t="n">
        <v>34</v>
      </c>
      <c r="G422" s="109" t="n">
        <v>14</v>
      </c>
      <c r="J422" s="124" t="s">
        <v>413</v>
      </c>
      <c r="K422" s="84" t="n">
        <v>1</v>
      </c>
      <c r="L422" s="84" t="n">
        <v>21</v>
      </c>
      <c r="M422" s="84" t="n">
        <v>34</v>
      </c>
      <c r="N422" s="108" t="n">
        <v>20</v>
      </c>
      <c r="S422" s="124" t="s">
        <v>582</v>
      </c>
      <c r="T422" s="84" t="n">
        <v>0</v>
      </c>
      <c r="U422" s="84" t="n">
        <v>15</v>
      </c>
      <c r="V422" s="84" t="n">
        <v>34</v>
      </c>
      <c r="W422" s="109" t="n">
        <v>14</v>
      </c>
      <c r="X422" s="125"/>
      <c r="Y422" s="65"/>
    </row>
    <row r="423" customFormat="false" ht="13.5" hidden="false" customHeight="false" outlineLevel="0" collapsed="false">
      <c r="C423" s="124" t="s">
        <v>398</v>
      </c>
      <c r="D423" s="84" t="n">
        <v>1</v>
      </c>
      <c r="E423" s="84" t="n">
        <v>16</v>
      </c>
      <c r="F423" s="84" t="n">
        <v>40</v>
      </c>
      <c r="G423" s="109"/>
      <c r="J423" s="124" t="s">
        <v>583</v>
      </c>
      <c r="K423" s="84" t="n">
        <v>1</v>
      </c>
      <c r="L423" s="84" t="n">
        <v>22</v>
      </c>
      <c r="M423" s="84" t="n">
        <v>35</v>
      </c>
      <c r="N423" s="108" t="n">
        <v>21</v>
      </c>
      <c r="S423" s="124" t="s">
        <v>398</v>
      </c>
      <c r="T423" s="84" t="n">
        <v>1</v>
      </c>
      <c r="U423" s="84" t="n">
        <v>16</v>
      </c>
      <c r="V423" s="84" t="n">
        <v>40</v>
      </c>
      <c r="W423" s="109"/>
      <c r="X423" s="125"/>
      <c r="Y423" s="65"/>
    </row>
    <row r="424" customFormat="false" ht="13.5" hidden="false" customHeight="false" outlineLevel="0" collapsed="false">
      <c r="C424" s="124" t="s">
        <v>400</v>
      </c>
      <c r="D424" s="84" t="n">
        <v>1</v>
      </c>
      <c r="E424" s="84" t="n">
        <v>17</v>
      </c>
      <c r="F424" s="84" t="n">
        <v>41</v>
      </c>
      <c r="G424" s="109" t="n">
        <v>20</v>
      </c>
      <c r="J424" s="124" t="s">
        <v>418</v>
      </c>
      <c r="K424" s="84" t="n">
        <v>1</v>
      </c>
      <c r="L424" s="84" t="n">
        <v>23</v>
      </c>
      <c r="M424" s="84" t="n">
        <v>36</v>
      </c>
      <c r="N424" s="108" t="n">
        <v>22</v>
      </c>
      <c r="S424" s="124" t="s">
        <v>402</v>
      </c>
      <c r="T424" s="84" t="n">
        <v>1</v>
      </c>
      <c r="U424" s="84" t="n">
        <v>17</v>
      </c>
      <c r="V424" s="84" t="n">
        <v>41</v>
      </c>
      <c r="W424" s="109" t="n">
        <v>15</v>
      </c>
      <c r="X424" s="125"/>
      <c r="Y424" s="65"/>
    </row>
    <row r="425" customFormat="false" ht="13.5" hidden="false" customHeight="false" outlineLevel="0" collapsed="false">
      <c r="C425" s="124" t="s">
        <v>403</v>
      </c>
      <c r="D425" s="84" t="n">
        <v>1</v>
      </c>
      <c r="E425" s="84" t="n">
        <v>18</v>
      </c>
      <c r="F425" s="84" t="n">
        <v>42</v>
      </c>
      <c r="G425" s="109" t="n">
        <v>21</v>
      </c>
      <c r="J425" s="124" t="s">
        <v>420</v>
      </c>
      <c r="K425" s="84" t="n">
        <v>1</v>
      </c>
      <c r="L425" s="84" t="n">
        <v>24</v>
      </c>
      <c r="M425" s="84" t="n">
        <v>37</v>
      </c>
      <c r="N425" s="108" t="n">
        <v>23</v>
      </c>
      <c r="S425" s="124" t="s">
        <v>405</v>
      </c>
      <c r="T425" s="84" t="n">
        <v>1</v>
      </c>
      <c r="U425" s="84" t="n">
        <v>18</v>
      </c>
      <c r="V425" s="84" t="n">
        <v>42</v>
      </c>
      <c r="W425" s="109" t="n">
        <v>16</v>
      </c>
      <c r="X425" s="125"/>
      <c r="Y425" s="65"/>
    </row>
    <row r="426" customFormat="false" ht="13.5" hidden="false" customHeight="false" outlineLevel="0" collapsed="false">
      <c r="C426" s="124" t="s">
        <v>406</v>
      </c>
      <c r="D426" s="84" t="n">
        <v>1</v>
      </c>
      <c r="E426" s="84" t="n">
        <v>19</v>
      </c>
      <c r="F426" s="84" t="n">
        <v>43</v>
      </c>
      <c r="G426" s="109" t="n">
        <v>22</v>
      </c>
      <c r="J426" s="124" t="s">
        <v>421</v>
      </c>
      <c r="K426" s="84" t="n">
        <v>1</v>
      </c>
      <c r="L426" s="84" t="n">
        <v>25</v>
      </c>
      <c r="M426" s="84" t="n">
        <v>38</v>
      </c>
      <c r="N426" s="108" t="n">
        <v>24</v>
      </c>
      <c r="S426" s="124" t="s">
        <v>408</v>
      </c>
      <c r="T426" s="84" t="n">
        <v>1</v>
      </c>
      <c r="U426" s="84" t="n">
        <v>19</v>
      </c>
      <c r="V426" s="84" t="n">
        <v>43</v>
      </c>
      <c r="W426" s="109" t="n">
        <v>17</v>
      </c>
      <c r="X426" s="125"/>
      <c r="Y426" s="65"/>
    </row>
    <row r="427" customFormat="false" ht="13.5" hidden="false" customHeight="false" outlineLevel="0" collapsed="false">
      <c r="C427" s="124" t="s">
        <v>409</v>
      </c>
      <c r="D427" s="84" t="n">
        <v>1</v>
      </c>
      <c r="E427" s="84" t="n">
        <v>20</v>
      </c>
      <c r="F427" s="84" t="n">
        <v>44</v>
      </c>
      <c r="G427" s="109" t="n">
        <v>25</v>
      </c>
      <c r="S427" s="124" t="s">
        <v>411</v>
      </c>
      <c r="T427" s="84" t="n">
        <v>1</v>
      </c>
      <c r="U427" s="84" t="n">
        <v>20</v>
      </c>
      <c r="V427" s="84" t="n">
        <v>44</v>
      </c>
      <c r="W427" s="109" t="n">
        <v>18</v>
      </c>
      <c r="X427" s="125"/>
      <c r="Y427" s="65"/>
    </row>
    <row r="428" customFormat="false" ht="13.5" hidden="false" customHeight="false" outlineLevel="0" collapsed="false">
      <c r="C428" s="124" t="s">
        <v>412</v>
      </c>
      <c r="D428" s="84" t="n">
        <v>1</v>
      </c>
      <c r="E428" s="84" t="n">
        <v>21</v>
      </c>
      <c r="F428" s="84" t="n">
        <v>45</v>
      </c>
      <c r="G428" s="109" t="n">
        <v>26</v>
      </c>
      <c r="S428" s="124" t="s">
        <v>414</v>
      </c>
      <c r="T428" s="84" t="n">
        <v>1</v>
      </c>
      <c r="U428" s="84" t="n">
        <v>21</v>
      </c>
      <c r="V428" s="84" t="n">
        <v>45</v>
      </c>
      <c r="W428" s="109" t="n">
        <v>19</v>
      </c>
      <c r="X428" s="125"/>
      <c r="Y428" s="65"/>
    </row>
    <row r="429" customFormat="false" ht="13.5" hidden="false" customHeight="false" outlineLevel="0" collapsed="false">
      <c r="C429" s="124" t="s">
        <v>415</v>
      </c>
      <c r="D429" s="84" t="n">
        <v>1</v>
      </c>
      <c r="E429" s="84" t="n">
        <v>22</v>
      </c>
      <c r="F429" s="84" t="n">
        <v>46</v>
      </c>
      <c r="G429" s="109" t="n">
        <v>27</v>
      </c>
      <c r="S429" s="124" t="s">
        <v>400</v>
      </c>
      <c r="T429" s="84" t="n">
        <v>1</v>
      </c>
      <c r="U429" s="84" t="n">
        <v>22</v>
      </c>
      <c r="V429" s="84" t="n">
        <v>46</v>
      </c>
      <c r="W429" s="109" t="n">
        <v>20</v>
      </c>
      <c r="X429" s="125"/>
      <c r="Y429" s="65"/>
    </row>
    <row r="430" customFormat="false" ht="13.5" hidden="false" customHeight="false" outlineLevel="0" collapsed="false">
      <c r="C430" s="124" t="s">
        <v>398</v>
      </c>
      <c r="D430" s="84" t="n">
        <v>0</v>
      </c>
      <c r="E430" s="84" t="n">
        <v>16</v>
      </c>
      <c r="F430" s="84" t="n">
        <v>47</v>
      </c>
      <c r="G430" s="109"/>
      <c r="S430" s="124" t="s">
        <v>403</v>
      </c>
      <c r="T430" s="84" t="n">
        <v>1</v>
      </c>
      <c r="U430" s="84" t="n">
        <v>23</v>
      </c>
      <c r="V430" s="84" t="n">
        <v>47</v>
      </c>
      <c r="W430" s="109" t="n">
        <v>21</v>
      </c>
      <c r="X430" s="125"/>
      <c r="Y430" s="65"/>
    </row>
    <row r="431" customFormat="false" ht="13.5" hidden="false" customHeight="false" outlineLevel="0" collapsed="false">
      <c r="C431" s="124" t="s">
        <v>584</v>
      </c>
      <c r="D431" s="84" t="n">
        <v>0</v>
      </c>
      <c r="E431" s="84" t="n">
        <v>17</v>
      </c>
      <c r="F431" s="84" t="n">
        <v>48</v>
      </c>
      <c r="G431" s="109" t="n">
        <v>20</v>
      </c>
      <c r="S431" s="124" t="s">
        <v>406</v>
      </c>
      <c r="T431" s="84" t="n">
        <v>1</v>
      </c>
      <c r="U431" s="84" t="n">
        <v>24</v>
      </c>
      <c r="V431" s="84" t="n">
        <v>48</v>
      </c>
      <c r="W431" s="109" t="n">
        <v>22</v>
      </c>
      <c r="X431" s="125"/>
      <c r="Y431" s="65"/>
    </row>
    <row r="432" customFormat="false" ht="13.5" hidden="false" customHeight="false" outlineLevel="0" collapsed="false">
      <c r="C432" s="124" t="s">
        <v>585</v>
      </c>
      <c r="D432" s="84" t="n">
        <v>0</v>
      </c>
      <c r="E432" s="84" t="n">
        <v>18</v>
      </c>
      <c r="F432" s="84" t="n">
        <v>49</v>
      </c>
      <c r="G432" s="109" t="n">
        <v>21</v>
      </c>
      <c r="S432" s="124" t="s">
        <v>422</v>
      </c>
      <c r="T432" s="84" t="n">
        <v>1</v>
      </c>
      <c r="U432" s="84" t="n">
        <v>25</v>
      </c>
      <c r="V432" s="84" t="n">
        <v>49</v>
      </c>
      <c r="W432" s="109" t="n">
        <v>23</v>
      </c>
      <c r="X432" s="47"/>
      <c r="Y432" s="65"/>
    </row>
    <row r="433" customFormat="false" ht="13.5" hidden="false" customHeight="false" outlineLevel="0" collapsed="false">
      <c r="C433" s="124" t="s">
        <v>586</v>
      </c>
      <c r="D433" s="84" t="n">
        <v>0</v>
      </c>
      <c r="E433" s="84" t="n">
        <v>19</v>
      </c>
      <c r="F433" s="84" t="n">
        <v>50</v>
      </c>
      <c r="G433" s="109" t="n">
        <v>22</v>
      </c>
      <c r="S433" s="124" t="s">
        <v>423</v>
      </c>
      <c r="T433" s="84" t="n">
        <v>1</v>
      </c>
      <c r="U433" s="84" t="n">
        <v>26</v>
      </c>
      <c r="V433" s="84" t="n">
        <v>50</v>
      </c>
      <c r="W433" s="109" t="n">
        <v>24</v>
      </c>
      <c r="X433" s="47"/>
      <c r="Y433" s="65"/>
    </row>
    <row r="434" customFormat="false" ht="13.5" hidden="false" customHeight="false" outlineLevel="0" collapsed="false">
      <c r="C434" s="124" t="s">
        <v>587</v>
      </c>
      <c r="D434" s="84" t="n">
        <v>0</v>
      </c>
      <c r="E434" s="84" t="n">
        <v>20</v>
      </c>
      <c r="F434" s="84" t="n">
        <v>51</v>
      </c>
      <c r="G434" s="109" t="n">
        <v>25</v>
      </c>
      <c r="S434" s="124" t="s">
        <v>409</v>
      </c>
      <c r="T434" s="84" t="n">
        <v>1</v>
      </c>
      <c r="U434" s="84" t="n">
        <v>27</v>
      </c>
      <c r="V434" s="84" t="n">
        <v>51</v>
      </c>
      <c r="W434" s="109" t="n">
        <v>25</v>
      </c>
      <c r="X434" s="47"/>
      <c r="Y434" s="65"/>
    </row>
    <row r="435" customFormat="false" ht="13.5" hidden="false" customHeight="false" outlineLevel="0" collapsed="false">
      <c r="C435" s="124" t="s">
        <v>588</v>
      </c>
      <c r="D435" s="84" t="n">
        <v>0</v>
      </c>
      <c r="E435" s="84" t="n">
        <v>21</v>
      </c>
      <c r="F435" s="84" t="n">
        <v>52</v>
      </c>
      <c r="G435" s="109" t="n">
        <v>26</v>
      </c>
      <c r="S435" s="124" t="s">
        <v>412</v>
      </c>
      <c r="T435" s="84" t="n">
        <v>1</v>
      </c>
      <c r="U435" s="84" t="n">
        <v>28</v>
      </c>
      <c r="V435" s="84" t="n">
        <v>52</v>
      </c>
      <c r="W435" s="109" t="n">
        <v>26</v>
      </c>
      <c r="X435" s="47"/>
      <c r="Y435" s="65"/>
    </row>
    <row r="436" customFormat="false" ht="13.5" hidden="false" customHeight="false" outlineLevel="0" collapsed="false">
      <c r="C436" s="124" t="s">
        <v>589</v>
      </c>
      <c r="D436" s="84" t="n">
        <v>0</v>
      </c>
      <c r="E436" s="84" t="n">
        <v>22</v>
      </c>
      <c r="F436" s="84" t="n">
        <v>53</v>
      </c>
      <c r="G436" s="109" t="n">
        <v>27</v>
      </c>
      <c r="S436" s="124" t="s">
        <v>415</v>
      </c>
      <c r="T436" s="84" t="n">
        <v>1</v>
      </c>
      <c r="U436" s="84" t="n">
        <v>29</v>
      </c>
      <c r="V436" s="84" t="n">
        <v>53</v>
      </c>
      <c r="W436" s="109" t="n">
        <v>27</v>
      </c>
      <c r="X436" s="47"/>
      <c r="Y436" s="65"/>
    </row>
    <row r="437" customFormat="false" ht="13.5" hidden="false" customHeight="false" outlineLevel="0" collapsed="false">
      <c r="C437" s="124" t="s">
        <v>417</v>
      </c>
      <c r="D437" s="84" t="n">
        <v>1</v>
      </c>
      <c r="E437" s="84" t="n">
        <v>23</v>
      </c>
      <c r="F437" s="84" t="n">
        <v>54</v>
      </c>
      <c r="G437" s="109"/>
      <c r="S437" s="124" t="s">
        <v>424</v>
      </c>
      <c r="T437" s="84" t="n">
        <v>1</v>
      </c>
      <c r="U437" s="84" t="n">
        <v>30</v>
      </c>
      <c r="V437" s="84" t="n">
        <v>54</v>
      </c>
      <c r="W437" s="109" t="n">
        <v>28</v>
      </c>
      <c r="X437" s="47"/>
      <c r="Y437" s="65"/>
    </row>
    <row r="438" customFormat="false" ht="13.5" hidden="false" customHeight="false" outlineLevel="0" collapsed="false">
      <c r="C438" s="124" t="s">
        <v>419</v>
      </c>
      <c r="D438" s="84" t="n">
        <v>1</v>
      </c>
      <c r="E438" s="84" t="n">
        <v>24</v>
      </c>
      <c r="F438" s="84" t="n">
        <v>55</v>
      </c>
      <c r="G438" s="109"/>
      <c r="S438" s="124" t="s">
        <v>425</v>
      </c>
      <c r="T438" s="84" t="n">
        <v>1</v>
      </c>
      <c r="U438" s="84" t="n">
        <v>31</v>
      </c>
      <c r="V438" s="84" t="n">
        <v>55</v>
      </c>
      <c r="W438" s="109" t="n">
        <v>29</v>
      </c>
      <c r="X438" s="125"/>
      <c r="Y438" s="65"/>
    </row>
    <row r="439" customFormat="false" ht="13.5" hidden="false" customHeight="false" outlineLevel="0" collapsed="false">
      <c r="S439" s="124" t="s">
        <v>426</v>
      </c>
      <c r="T439" s="84" t="n">
        <v>1</v>
      </c>
      <c r="U439" s="84" t="n">
        <v>32</v>
      </c>
      <c r="V439" s="84" t="n">
        <v>56</v>
      </c>
      <c r="W439" s="109" t="n">
        <v>30</v>
      </c>
      <c r="X439" s="47"/>
      <c r="Y439" s="65"/>
    </row>
    <row r="440" customFormat="false" ht="13.5" hidden="false" customHeight="false" outlineLevel="0" collapsed="false">
      <c r="S440" s="124" t="s">
        <v>427</v>
      </c>
      <c r="T440" s="84" t="n">
        <v>1</v>
      </c>
      <c r="U440" s="84" t="n">
        <v>33</v>
      </c>
      <c r="V440" s="84" t="n">
        <v>57</v>
      </c>
      <c r="W440" s="109" t="n">
        <v>31</v>
      </c>
      <c r="X440" s="47"/>
      <c r="Y440" s="65"/>
    </row>
    <row r="441" customFormat="false" ht="13.5" hidden="false" customHeight="false" outlineLevel="0" collapsed="false">
      <c r="S441" s="124" t="s">
        <v>428</v>
      </c>
      <c r="T441" s="84" t="n">
        <v>1</v>
      </c>
      <c r="U441" s="84" t="n">
        <v>34</v>
      </c>
      <c r="V441" s="84" t="n">
        <v>58</v>
      </c>
      <c r="W441" s="109" t="n">
        <v>32</v>
      </c>
      <c r="X441" s="47"/>
      <c r="Y441" s="65"/>
    </row>
    <row r="442" customFormat="false" ht="13.5" hidden="false" customHeight="false" outlineLevel="0" collapsed="false">
      <c r="S442" s="124" t="s">
        <v>429</v>
      </c>
      <c r="T442" s="84" t="n">
        <v>1</v>
      </c>
      <c r="U442" s="84" t="n">
        <v>35</v>
      </c>
      <c r="V442" s="84" t="n">
        <v>59</v>
      </c>
      <c r="W442" s="109" t="n">
        <v>33</v>
      </c>
      <c r="X442" s="47"/>
      <c r="Y442" s="65"/>
    </row>
    <row r="443" customFormat="false" ht="13.5" hidden="false" customHeight="false" outlineLevel="0" collapsed="false">
      <c r="S443" s="124" t="s">
        <v>430</v>
      </c>
      <c r="T443" s="84" t="n">
        <v>1</v>
      </c>
      <c r="U443" s="84" t="n">
        <v>36</v>
      </c>
      <c r="V443" s="84" t="n">
        <v>60</v>
      </c>
      <c r="W443" s="109" t="n">
        <v>34</v>
      </c>
      <c r="X443" s="47"/>
      <c r="Y443" s="65"/>
    </row>
    <row r="444" customFormat="false" ht="13.5" hidden="false" customHeight="false" outlineLevel="0" collapsed="false">
      <c r="S444" s="124" t="s">
        <v>431</v>
      </c>
      <c r="T444" s="84" t="n">
        <v>1</v>
      </c>
      <c r="U444" s="84" t="n">
        <v>37</v>
      </c>
      <c r="V444" s="84" t="n">
        <v>61</v>
      </c>
      <c r="W444" s="109" t="n">
        <v>35</v>
      </c>
      <c r="X444" s="47"/>
      <c r="Y444" s="65"/>
    </row>
    <row r="445" customFormat="false" ht="13.5" hidden="false" customHeight="false" outlineLevel="0" collapsed="false">
      <c r="S445" s="124" t="s">
        <v>432</v>
      </c>
      <c r="T445" s="84" t="n">
        <v>1</v>
      </c>
      <c r="U445" s="84" t="n">
        <v>38</v>
      </c>
      <c r="V445" s="84" t="n">
        <v>62</v>
      </c>
      <c r="W445" s="109" t="n">
        <v>36</v>
      </c>
      <c r="X445" s="47"/>
      <c r="Y445" s="65"/>
    </row>
    <row r="446" customFormat="false" ht="13.5" hidden="false" customHeight="false" outlineLevel="0" collapsed="false">
      <c r="S446" s="124" t="s">
        <v>433</v>
      </c>
      <c r="T446" s="84" t="n">
        <v>1</v>
      </c>
      <c r="U446" s="84" t="n">
        <v>39</v>
      </c>
      <c r="V446" s="84" t="n">
        <v>63</v>
      </c>
      <c r="W446" s="109" t="n">
        <v>37</v>
      </c>
      <c r="X446" s="47"/>
      <c r="Y446" s="65"/>
    </row>
    <row r="447" customFormat="false" ht="13.5" hidden="false" customHeight="false" outlineLevel="0" collapsed="false">
      <c r="S447" s="124" t="s">
        <v>434</v>
      </c>
      <c r="T447" s="84" t="n">
        <v>1</v>
      </c>
      <c r="U447" s="84" t="n">
        <v>40</v>
      </c>
      <c r="V447" s="84" t="n">
        <v>64</v>
      </c>
      <c r="W447" s="109" t="n">
        <v>38</v>
      </c>
      <c r="X447" s="47"/>
      <c r="Y447" s="65"/>
    </row>
    <row r="448" customFormat="false" ht="13.5" hidden="false" customHeight="false" outlineLevel="0" collapsed="false">
      <c r="S448" s="124" t="s">
        <v>435</v>
      </c>
      <c r="T448" s="84" t="n">
        <v>1</v>
      </c>
      <c r="U448" s="84" t="n">
        <v>41</v>
      </c>
      <c r="V448" s="84" t="n">
        <v>65</v>
      </c>
      <c r="W448" s="109" t="n">
        <v>39</v>
      </c>
      <c r="X448" s="47"/>
      <c r="Y448" s="65"/>
    </row>
    <row r="449" customFormat="false" ht="13.5" hidden="false" customHeight="false" outlineLevel="0" collapsed="false">
      <c r="S449" s="124" t="s">
        <v>398</v>
      </c>
      <c r="T449" s="84" t="n">
        <v>0</v>
      </c>
      <c r="U449" s="84" t="n">
        <v>16</v>
      </c>
      <c r="V449" s="84" t="n">
        <v>66</v>
      </c>
      <c r="W449" s="109"/>
      <c r="X449" s="47"/>
      <c r="Y449" s="65"/>
    </row>
    <row r="450" customFormat="false" ht="13.5" hidden="false" customHeight="false" outlineLevel="0" collapsed="false">
      <c r="S450" s="124" t="s">
        <v>402</v>
      </c>
      <c r="T450" s="84" t="n">
        <v>0</v>
      </c>
      <c r="U450" s="84" t="n">
        <v>17</v>
      </c>
      <c r="V450" s="84" t="n">
        <v>67</v>
      </c>
      <c r="W450" s="109" t="n">
        <v>15</v>
      </c>
      <c r="X450" s="47"/>
      <c r="Y450" s="65"/>
    </row>
    <row r="451" customFormat="false" ht="13.5" hidden="false" customHeight="false" outlineLevel="0" collapsed="false">
      <c r="S451" s="124" t="s">
        <v>405</v>
      </c>
      <c r="T451" s="84" t="n">
        <v>0</v>
      </c>
      <c r="U451" s="84" t="n">
        <v>18</v>
      </c>
      <c r="V451" s="84" t="n">
        <v>68</v>
      </c>
      <c r="W451" s="109" t="n">
        <v>16</v>
      </c>
      <c r="X451" s="47"/>
      <c r="Y451" s="65"/>
    </row>
    <row r="452" customFormat="false" ht="13.5" hidden="false" customHeight="false" outlineLevel="0" collapsed="false">
      <c r="S452" s="124" t="s">
        <v>408</v>
      </c>
      <c r="T452" s="84" t="n">
        <v>0</v>
      </c>
      <c r="U452" s="84" t="n">
        <v>19</v>
      </c>
      <c r="V452" s="84" t="n">
        <v>69</v>
      </c>
      <c r="W452" s="109" t="n">
        <v>17</v>
      </c>
      <c r="X452" s="47"/>
      <c r="Y452" s="65"/>
    </row>
    <row r="453" customFormat="false" ht="13.5" hidden="false" customHeight="false" outlineLevel="0" collapsed="false">
      <c r="S453" s="124" t="s">
        <v>411</v>
      </c>
      <c r="T453" s="84" t="n">
        <v>0</v>
      </c>
      <c r="U453" s="84" t="n">
        <v>20</v>
      </c>
      <c r="V453" s="84" t="n">
        <v>70</v>
      </c>
      <c r="W453" s="109" t="n">
        <v>18</v>
      </c>
      <c r="X453" s="47"/>
      <c r="Y453" s="65"/>
    </row>
    <row r="454" customFormat="false" ht="13.5" hidden="false" customHeight="false" outlineLevel="0" collapsed="false">
      <c r="S454" s="124" t="s">
        <v>414</v>
      </c>
      <c r="T454" s="84" t="n">
        <v>0</v>
      </c>
      <c r="U454" s="84" t="n">
        <v>21</v>
      </c>
      <c r="V454" s="84" t="n">
        <v>71</v>
      </c>
      <c r="W454" s="109" t="n">
        <v>19</v>
      </c>
      <c r="X454" s="47"/>
      <c r="Y454" s="65"/>
    </row>
    <row r="455" customFormat="false" ht="13.5" hidden="false" customHeight="false" outlineLevel="0" collapsed="false">
      <c r="S455" s="124" t="s">
        <v>584</v>
      </c>
      <c r="T455" s="84" t="n">
        <v>0</v>
      </c>
      <c r="U455" s="84" t="n">
        <v>22</v>
      </c>
      <c r="V455" s="84" t="n">
        <v>72</v>
      </c>
      <c r="W455" s="109" t="n">
        <v>20</v>
      </c>
      <c r="X455" s="47"/>
      <c r="Y455" s="65"/>
    </row>
    <row r="456" customFormat="false" ht="13.5" hidden="false" customHeight="false" outlineLevel="0" collapsed="false">
      <c r="S456" s="124" t="s">
        <v>585</v>
      </c>
      <c r="T456" s="84" t="n">
        <v>0</v>
      </c>
      <c r="U456" s="84" t="n">
        <v>23</v>
      </c>
      <c r="V456" s="84" t="n">
        <v>73</v>
      </c>
      <c r="W456" s="109" t="n">
        <v>21</v>
      </c>
      <c r="X456" s="47"/>
      <c r="Y456" s="65"/>
    </row>
    <row r="457" customFormat="false" ht="13.5" hidden="false" customHeight="false" outlineLevel="0" collapsed="false">
      <c r="S457" s="124" t="s">
        <v>586</v>
      </c>
      <c r="T457" s="84" t="n">
        <v>0</v>
      </c>
      <c r="U457" s="84" t="n">
        <v>24</v>
      </c>
      <c r="V457" s="84" t="n">
        <v>74</v>
      </c>
      <c r="W457" s="109" t="n">
        <v>22</v>
      </c>
      <c r="X457" s="47"/>
      <c r="Y457" s="65"/>
    </row>
    <row r="458" customFormat="false" ht="13.5" hidden="false" customHeight="false" outlineLevel="0" collapsed="false">
      <c r="S458" s="124" t="s">
        <v>590</v>
      </c>
      <c r="T458" s="84" t="n">
        <v>0</v>
      </c>
      <c r="U458" s="84" t="n">
        <v>25</v>
      </c>
      <c r="V458" s="84" t="n">
        <v>75</v>
      </c>
      <c r="W458" s="109" t="n">
        <v>23</v>
      </c>
      <c r="X458" s="47"/>
      <c r="Y458" s="65"/>
    </row>
    <row r="459" customFormat="false" ht="13.5" hidden="false" customHeight="false" outlineLevel="0" collapsed="false">
      <c r="S459" s="124" t="s">
        <v>591</v>
      </c>
      <c r="T459" s="84" t="n">
        <v>0</v>
      </c>
      <c r="U459" s="84" t="n">
        <v>26</v>
      </c>
      <c r="V459" s="84" t="n">
        <v>76</v>
      </c>
      <c r="W459" s="109" t="n">
        <v>24</v>
      </c>
      <c r="X459" s="47"/>
      <c r="Y459" s="65"/>
    </row>
    <row r="460" customFormat="false" ht="13.5" hidden="false" customHeight="false" outlineLevel="0" collapsed="false">
      <c r="S460" s="124" t="s">
        <v>587</v>
      </c>
      <c r="T460" s="84" t="n">
        <v>0</v>
      </c>
      <c r="U460" s="84" t="n">
        <v>27</v>
      </c>
      <c r="V460" s="84" t="n">
        <v>77</v>
      </c>
      <c r="W460" s="109" t="n">
        <v>25</v>
      </c>
      <c r="X460" s="47"/>
      <c r="Y460" s="65"/>
    </row>
    <row r="461" customFormat="false" ht="13.5" hidden="false" customHeight="false" outlineLevel="0" collapsed="false">
      <c r="S461" s="124" t="s">
        <v>588</v>
      </c>
      <c r="T461" s="84" t="n">
        <v>0</v>
      </c>
      <c r="U461" s="84" t="n">
        <v>28</v>
      </c>
      <c r="V461" s="84" t="n">
        <v>78</v>
      </c>
      <c r="W461" s="109" t="n">
        <v>26</v>
      </c>
      <c r="Y461" s="65"/>
    </row>
    <row r="462" customFormat="false" ht="13.5" hidden="false" customHeight="false" outlineLevel="0" collapsed="false">
      <c r="S462" s="124" t="s">
        <v>589</v>
      </c>
      <c r="T462" s="84" t="n">
        <v>0</v>
      </c>
      <c r="U462" s="84" t="n">
        <v>29</v>
      </c>
      <c r="V462" s="84" t="n">
        <v>79</v>
      </c>
      <c r="W462" s="109" t="n">
        <v>27</v>
      </c>
      <c r="Y462" s="65"/>
    </row>
    <row r="463" customFormat="false" ht="13.5" hidden="false" customHeight="false" outlineLevel="0" collapsed="false">
      <c r="S463" s="124" t="s">
        <v>592</v>
      </c>
      <c r="T463" s="84" t="n">
        <v>0</v>
      </c>
      <c r="U463" s="84" t="n">
        <v>30</v>
      </c>
      <c r="V463" s="84" t="n">
        <v>80</v>
      </c>
      <c r="W463" s="109" t="n">
        <v>28</v>
      </c>
      <c r="Y463" s="65"/>
    </row>
    <row r="464" customFormat="false" ht="13.5" hidden="false" customHeight="false" outlineLevel="0" collapsed="false">
      <c r="S464" s="124" t="s">
        <v>593</v>
      </c>
      <c r="T464" s="84" t="n">
        <v>0</v>
      </c>
      <c r="U464" s="84" t="n">
        <v>31</v>
      </c>
      <c r="V464" s="84" t="n">
        <v>81</v>
      </c>
      <c r="W464" s="109" t="n">
        <v>29</v>
      </c>
      <c r="Y464" s="65"/>
    </row>
    <row r="465" customFormat="false" ht="13.5" hidden="false" customHeight="false" outlineLevel="0" collapsed="false">
      <c r="S465" s="124" t="s">
        <v>594</v>
      </c>
      <c r="T465" s="84" t="n">
        <v>0</v>
      </c>
      <c r="U465" s="84" t="n">
        <v>32</v>
      </c>
      <c r="V465" s="84" t="n">
        <v>82</v>
      </c>
      <c r="W465" s="109" t="n">
        <v>30</v>
      </c>
      <c r="Y465" s="65"/>
    </row>
    <row r="466" customFormat="false" ht="13.5" hidden="false" customHeight="false" outlineLevel="0" collapsed="false">
      <c r="S466" s="124" t="s">
        <v>595</v>
      </c>
      <c r="T466" s="84" t="n">
        <v>0</v>
      </c>
      <c r="U466" s="84" t="n">
        <v>33</v>
      </c>
      <c r="V466" s="84" t="n">
        <v>83</v>
      </c>
      <c r="W466" s="109" t="n">
        <v>31</v>
      </c>
      <c r="Y466" s="65"/>
    </row>
    <row r="467" customFormat="false" ht="13.5" hidden="false" customHeight="false" outlineLevel="0" collapsed="false">
      <c r="S467" s="124" t="s">
        <v>596</v>
      </c>
      <c r="T467" s="84" t="n">
        <v>0</v>
      </c>
      <c r="U467" s="84" t="n">
        <v>34</v>
      </c>
      <c r="V467" s="84" t="n">
        <v>84</v>
      </c>
      <c r="W467" s="109" t="n">
        <v>32</v>
      </c>
      <c r="Y467" s="65"/>
    </row>
    <row r="468" customFormat="false" ht="13.5" hidden="false" customHeight="false" outlineLevel="0" collapsed="false">
      <c r="S468" s="124" t="s">
        <v>597</v>
      </c>
      <c r="T468" s="84" t="n">
        <v>0</v>
      </c>
      <c r="U468" s="84" t="n">
        <v>35</v>
      </c>
      <c r="V468" s="84" t="n">
        <v>85</v>
      </c>
      <c r="W468" s="109" t="n">
        <v>33</v>
      </c>
      <c r="Y468" s="65"/>
    </row>
    <row r="469" customFormat="false" ht="13.5" hidden="false" customHeight="false" outlineLevel="0" collapsed="false">
      <c r="S469" s="124" t="s">
        <v>598</v>
      </c>
      <c r="T469" s="84" t="n">
        <v>0</v>
      </c>
      <c r="U469" s="84" t="n">
        <v>36</v>
      </c>
      <c r="V469" s="84" t="n">
        <v>86</v>
      </c>
      <c r="W469" s="109" t="n">
        <v>34</v>
      </c>
      <c r="Y469" s="65"/>
    </row>
    <row r="470" customFormat="false" ht="13.5" hidden="false" customHeight="false" outlineLevel="0" collapsed="false">
      <c r="S470" s="124" t="s">
        <v>599</v>
      </c>
      <c r="T470" s="84" t="n">
        <v>0</v>
      </c>
      <c r="U470" s="84" t="n">
        <v>37</v>
      </c>
      <c r="V470" s="84" t="n">
        <v>87</v>
      </c>
      <c r="W470" s="109" t="n">
        <v>35</v>
      </c>
      <c r="Y470" s="65"/>
    </row>
    <row r="471" customFormat="false" ht="13.5" hidden="false" customHeight="false" outlineLevel="0" collapsed="false">
      <c r="S471" s="124" t="s">
        <v>600</v>
      </c>
      <c r="T471" s="84" t="n">
        <v>0</v>
      </c>
      <c r="U471" s="84" t="n">
        <v>38</v>
      </c>
      <c r="V471" s="84" t="n">
        <v>88</v>
      </c>
      <c r="W471" s="109" t="n">
        <v>36</v>
      </c>
      <c r="Y471" s="65"/>
    </row>
    <row r="472" customFormat="false" ht="13.5" hidden="false" customHeight="false" outlineLevel="0" collapsed="false">
      <c r="S472" s="124" t="s">
        <v>601</v>
      </c>
      <c r="T472" s="84" t="n">
        <v>0</v>
      </c>
      <c r="U472" s="84" t="n">
        <v>39</v>
      </c>
      <c r="V472" s="84" t="n">
        <v>89</v>
      </c>
      <c r="W472" s="109" t="n">
        <v>37</v>
      </c>
      <c r="Y472" s="65"/>
    </row>
    <row r="473" customFormat="false" ht="13.5" hidden="false" customHeight="false" outlineLevel="0" collapsed="false">
      <c r="S473" s="124" t="s">
        <v>602</v>
      </c>
      <c r="T473" s="84" t="n">
        <v>0</v>
      </c>
      <c r="U473" s="84" t="n">
        <v>40</v>
      </c>
      <c r="V473" s="84" t="n">
        <v>90</v>
      </c>
      <c r="W473" s="109" t="n">
        <v>38</v>
      </c>
      <c r="Y473" s="65"/>
    </row>
    <row r="474" customFormat="false" ht="13.5" hidden="false" customHeight="false" outlineLevel="0" collapsed="false">
      <c r="S474" s="124" t="s">
        <v>603</v>
      </c>
      <c r="T474" s="84" t="n">
        <v>0</v>
      </c>
      <c r="U474" s="84" t="n">
        <v>41</v>
      </c>
      <c r="V474" s="84" t="n">
        <v>91</v>
      </c>
      <c r="W474" s="109" t="n">
        <v>39</v>
      </c>
      <c r="Y474" s="65"/>
    </row>
    <row r="475" customFormat="false" ht="13.5" hidden="false" customHeight="false" outlineLevel="0" collapsed="false">
      <c r="S475" s="124" t="s">
        <v>417</v>
      </c>
      <c r="T475" s="84" t="n">
        <v>1</v>
      </c>
      <c r="U475" s="84" t="n">
        <v>42</v>
      </c>
      <c r="V475" s="84" t="n">
        <v>92</v>
      </c>
      <c r="W475" s="109"/>
    </row>
    <row r="476" customFormat="false" ht="13.5" hidden="false" customHeight="false" outlineLevel="0" collapsed="false">
      <c r="S476" s="124" t="s">
        <v>419</v>
      </c>
      <c r="T476" s="84" t="n">
        <v>1</v>
      </c>
      <c r="U476" s="84" t="n">
        <v>43</v>
      </c>
      <c r="V476" s="84" t="n">
        <v>93</v>
      </c>
      <c r="W476" s="109"/>
    </row>
    <row r="479" customFormat="false" ht="13.5" hidden="false" customHeight="false" outlineLevel="0" collapsed="false">
      <c r="B479" s="46" t="s">
        <v>604</v>
      </c>
      <c r="I479" s="46" t="s">
        <v>605</v>
      </c>
      <c r="R479" s="46" t="s">
        <v>604</v>
      </c>
    </row>
    <row r="480" customFormat="false" ht="13.5" hidden="false" customHeight="false" outlineLevel="0" collapsed="false">
      <c r="D480" s="83" t="s">
        <v>575</v>
      </c>
      <c r="E480" s="83" t="s">
        <v>606</v>
      </c>
      <c r="F480" s="83" t="s">
        <v>373</v>
      </c>
      <c r="K480" s="83" t="s">
        <v>575</v>
      </c>
      <c r="L480" s="83" t="s">
        <v>606</v>
      </c>
      <c r="M480" s="83" t="s">
        <v>373</v>
      </c>
      <c r="T480" s="83" t="s">
        <v>575</v>
      </c>
      <c r="U480" s="83" t="s">
        <v>606</v>
      </c>
      <c r="V480" s="83" t="s">
        <v>373</v>
      </c>
    </row>
    <row r="481" customFormat="false" ht="14.25" hidden="false" customHeight="false" outlineLevel="0" collapsed="false">
      <c r="C481" s="126" t="s">
        <v>335</v>
      </c>
      <c r="D481" s="109" t="n">
        <v>11</v>
      </c>
      <c r="E481" s="127" t="s">
        <v>607</v>
      </c>
      <c r="F481" s="109" t="n">
        <v>6</v>
      </c>
      <c r="J481" s="126" t="s">
        <v>335</v>
      </c>
      <c r="K481" s="108" t="n">
        <v>9</v>
      </c>
      <c r="L481" s="127" t="s">
        <v>607</v>
      </c>
      <c r="M481" s="108" t="n">
        <v>5</v>
      </c>
      <c r="S481" s="126" t="s">
        <v>335</v>
      </c>
      <c r="T481" s="109" t="n">
        <v>11</v>
      </c>
      <c r="U481" s="127" t="s">
        <v>607</v>
      </c>
      <c r="V481" s="109" t="n">
        <v>6</v>
      </c>
    </row>
    <row r="482" customFormat="false" ht="14.25" hidden="false" customHeight="false" outlineLevel="0" collapsed="false">
      <c r="C482" s="126" t="s">
        <v>338</v>
      </c>
      <c r="D482" s="109" t="n">
        <v>12</v>
      </c>
      <c r="E482" s="127" t="s">
        <v>607</v>
      </c>
      <c r="F482" s="109" t="n">
        <v>7</v>
      </c>
      <c r="J482" s="126" t="s">
        <v>338</v>
      </c>
      <c r="K482" s="108" t="n">
        <v>10</v>
      </c>
      <c r="L482" s="127" t="s">
        <v>607</v>
      </c>
      <c r="M482" s="108" t="n">
        <v>6</v>
      </c>
      <c r="S482" s="126" t="s">
        <v>338</v>
      </c>
      <c r="T482" s="109" t="n">
        <v>12</v>
      </c>
      <c r="U482" s="127" t="s">
        <v>607</v>
      </c>
      <c r="V482" s="109" t="n">
        <v>7</v>
      </c>
    </row>
    <row r="483" customFormat="false" ht="14.25" hidden="false" customHeight="false" outlineLevel="0" collapsed="false">
      <c r="C483" s="126" t="s">
        <v>341</v>
      </c>
      <c r="D483" s="109" t="n">
        <v>13</v>
      </c>
      <c r="E483" s="127" t="s">
        <v>607</v>
      </c>
      <c r="F483" s="109" t="n">
        <v>8</v>
      </c>
      <c r="J483" s="126" t="s">
        <v>341</v>
      </c>
      <c r="K483" s="108" t="n">
        <v>11</v>
      </c>
      <c r="L483" s="127" t="s">
        <v>607</v>
      </c>
      <c r="M483" s="108" t="n">
        <v>7</v>
      </c>
      <c r="S483" s="126" t="s">
        <v>341</v>
      </c>
      <c r="T483" s="109" t="n">
        <v>13</v>
      </c>
      <c r="U483" s="127" t="s">
        <v>607</v>
      </c>
      <c r="V483" s="109" t="n">
        <v>8</v>
      </c>
    </row>
    <row r="484" customFormat="false" ht="14.25" hidden="false" customHeight="false" outlineLevel="0" collapsed="false">
      <c r="C484" s="126" t="s">
        <v>608</v>
      </c>
      <c r="D484" s="109" t="n">
        <v>19</v>
      </c>
      <c r="E484" s="127" t="s">
        <v>607</v>
      </c>
      <c r="F484" s="109" t="n">
        <v>6</v>
      </c>
      <c r="J484" s="126" t="s">
        <v>608</v>
      </c>
      <c r="K484" s="108" t="n">
        <v>16</v>
      </c>
      <c r="L484" s="127" t="s">
        <v>607</v>
      </c>
      <c r="M484" s="108" t="n">
        <v>5</v>
      </c>
      <c r="S484" s="126" t="s">
        <v>608</v>
      </c>
      <c r="T484" s="109" t="n">
        <v>19</v>
      </c>
      <c r="U484" s="127" t="s">
        <v>607</v>
      </c>
      <c r="V484" s="109" t="n">
        <v>6</v>
      </c>
    </row>
    <row r="485" customFormat="false" ht="14.25" hidden="false" customHeight="false" outlineLevel="0" collapsed="false">
      <c r="C485" s="126" t="s">
        <v>609</v>
      </c>
      <c r="D485" s="109" t="n">
        <v>20</v>
      </c>
      <c r="E485" s="127" t="s">
        <v>607</v>
      </c>
      <c r="F485" s="109" t="n">
        <v>7</v>
      </c>
      <c r="J485" s="126" t="s">
        <v>609</v>
      </c>
      <c r="K485" s="108" t="n">
        <v>17</v>
      </c>
      <c r="L485" s="127" t="s">
        <v>607</v>
      </c>
      <c r="M485" s="108" t="n">
        <v>6</v>
      </c>
      <c r="S485" s="126" t="s">
        <v>609</v>
      </c>
      <c r="T485" s="109" t="n">
        <v>20</v>
      </c>
      <c r="U485" s="127" t="s">
        <v>607</v>
      </c>
      <c r="V485" s="109" t="n">
        <v>7</v>
      </c>
    </row>
    <row r="486" customFormat="false" ht="14.25" hidden="false" customHeight="false" outlineLevel="0" collapsed="false">
      <c r="C486" s="126" t="s">
        <v>610</v>
      </c>
      <c r="D486" s="109" t="n">
        <v>21</v>
      </c>
      <c r="E486" s="127" t="s">
        <v>607</v>
      </c>
      <c r="F486" s="109" t="n">
        <v>8</v>
      </c>
      <c r="J486" s="126" t="s">
        <v>610</v>
      </c>
      <c r="K486" s="108" t="n">
        <v>18</v>
      </c>
      <c r="L486" s="127" t="s">
        <v>607</v>
      </c>
      <c r="M486" s="108" t="n">
        <v>7</v>
      </c>
      <c r="S486" s="126" t="s">
        <v>610</v>
      </c>
      <c r="T486" s="109" t="n">
        <v>21</v>
      </c>
      <c r="U486" s="127" t="s">
        <v>607</v>
      </c>
      <c r="V486" s="109" t="n">
        <v>8</v>
      </c>
    </row>
    <row r="487" customFormat="false" ht="14.25" hidden="false" customHeight="false" outlineLevel="0" collapsed="false">
      <c r="C487" s="126" t="s">
        <v>611</v>
      </c>
      <c r="D487" s="109" t="n">
        <v>22</v>
      </c>
      <c r="E487" s="127" t="s">
        <v>612</v>
      </c>
      <c r="F487" s="109" t="n">
        <v>1</v>
      </c>
      <c r="J487" s="128" t="s">
        <v>613</v>
      </c>
      <c r="K487" s="108" t="n">
        <v>19</v>
      </c>
      <c r="L487" s="127" t="s">
        <v>612</v>
      </c>
      <c r="M487" s="108" t="n">
        <v>1</v>
      </c>
      <c r="S487" s="126" t="s">
        <v>611</v>
      </c>
      <c r="T487" s="109" t="n">
        <v>22</v>
      </c>
      <c r="U487" s="127" t="s">
        <v>612</v>
      </c>
      <c r="V487" s="109" t="n">
        <v>1</v>
      </c>
    </row>
    <row r="488" customFormat="false" ht="14.25" hidden="false" customHeight="false" outlineLevel="0" collapsed="false">
      <c r="C488" s="126" t="s">
        <v>614</v>
      </c>
      <c r="D488" s="109" t="n">
        <v>23</v>
      </c>
      <c r="E488" s="127" t="s">
        <v>612</v>
      </c>
      <c r="F488" s="109" t="n">
        <v>2</v>
      </c>
      <c r="J488" s="128" t="s">
        <v>614</v>
      </c>
      <c r="K488" s="108" t="n">
        <v>20</v>
      </c>
      <c r="L488" s="127" t="s">
        <v>612</v>
      </c>
      <c r="M488" s="108" t="n">
        <v>2</v>
      </c>
      <c r="S488" s="126" t="s">
        <v>614</v>
      </c>
      <c r="T488" s="109" t="n">
        <v>23</v>
      </c>
      <c r="U488" s="127" t="s">
        <v>612</v>
      </c>
      <c r="V488" s="109" t="n">
        <v>2</v>
      </c>
    </row>
    <row r="489" customFormat="false" ht="14.25" hidden="false" customHeight="false" outlineLevel="0" collapsed="false">
      <c r="C489" s="126" t="s">
        <v>615</v>
      </c>
      <c r="D489" s="109" t="n">
        <v>24</v>
      </c>
      <c r="E489" s="127" t="s">
        <v>612</v>
      </c>
      <c r="F489" s="109" t="n">
        <v>3</v>
      </c>
      <c r="J489" s="128" t="s">
        <v>615</v>
      </c>
      <c r="K489" s="108" t="n">
        <v>21</v>
      </c>
      <c r="L489" s="127" t="s">
        <v>612</v>
      </c>
      <c r="M489" s="108" t="n">
        <v>3</v>
      </c>
      <c r="S489" s="126" t="s">
        <v>615</v>
      </c>
      <c r="T489" s="109" t="n">
        <v>24</v>
      </c>
      <c r="U489" s="127" t="s">
        <v>612</v>
      </c>
      <c r="V489" s="109" t="n">
        <v>3</v>
      </c>
    </row>
    <row r="490" customFormat="false" ht="14.25" hidden="false" customHeight="false" outlineLevel="0" collapsed="false">
      <c r="C490" s="126" t="s">
        <v>616</v>
      </c>
      <c r="D490" s="109" t="n">
        <v>35</v>
      </c>
      <c r="E490" s="127" t="s">
        <v>612</v>
      </c>
      <c r="F490" s="109" t="n">
        <v>4</v>
      </c>
      <c r="S490" s="126" t="s">
        <v>616</v>
      </c>
      <c r="T490" s="109" t="n">
        <v>35</v>
      </c>
      <c r="U490" s="127" t="s">
        <v>612</v>
      </c>
      <c r="V490" s="109" t="n">
        <v>4</v>
      </c>
    </row>
    <row r="491" customFormat="false" ht="14.25" hidden="false" customHeight="false" outlineLevel="0" collapsed="false">
      <c r="C491" s="126" t="s">
        <v>617</v>
      </c>
      <c r="D491" s="109" t="n">
        <v>36</v>
      </c>
      <c r="E491" s="127" t="s">
        <v>612</v>
      </c>
      <c r="F491" s="109" t="n">
        <v>5</v>
      </c>
      <c r="S491" s="126" t="s">
        <v>617</v>
      </c>
      <c r="T491" s="109" t="n">
        <v>36</v>
      </c>
      <c r="U491" s="127" t="s">
        <v>612</v>
      </c>
      <c r="V491" s="109" t="n">
        <v>5</v>
      </c>
    </row>
    <row r="492" customFormat="false" ht="14.25" hidden="false" customHeight="false" outlineLevel="0" collapsed="false">
      <c r="C492" s="126" t="s">
        <v>618</v>
      </c>
      <c r="D492" s="109" t="n">
        <v>37</v>
      </c>
      <c r="E492" s="127" t="s">
        <v>612</v>
      </c>
      <c r="F492" s="109" t="n">
        <v>6</v>
      </c>
      <c r="S492" s="126" t="s">
        <v>618</v>
      </c>
      <c r="T492" s="109" t="n">
        <v>37</v>
      </c>
      <c r="U492" s="127" t="s">
        <v>612</v>
      </c>
      <c r="V492" s="109" t="n">
        <v>6</v>
      </c>
    </row>
    <row r="493" customFormat="false" ht="14.25" hidden="false" customHeight="false" outlineLevel="0" collapsed="false">
      <c r="C493" s="126" t="s">
        <v>619</v>
      </c>
      <c r="D493" s="109" t="n">
        <v>38</v>
      </c>
      <c r="E493" s="127" t="s">
        <v>612</v>
      </c>
      <c r="F493" s="109" t="n">
        <v>7</v>
      </c>
      <c r="S493" s="126" t="s">
        <v>619</v>
      </c>
      <c r="T493" s="109" t="n">
        <v>38</v>
      </c>
      <c r="U493" s="127" t="s">
        <v>612</v>
      </c>
      <c r="V493" s="109" t="n">
        <v>7</v>
      </c>
    </row>
    <row r="494" customFormat="false" ht="14.25" hidden="false" customHeight="false" outlineLevel="0" collapsed="false">
      <c r="C494" s="126" t="s">
        <v>620</v>
      </c>
      <c r="D494" s="109" t="n">
        <v>39</v>
      </c>
      <c r="E494" s="127" t="s">
        <v>612</v>
      </c>
      <c r="F494" s="109" t="n">
        <v>8</v>
      </c>
      <c r="S494" s="126" t="s">
        <v>620</v>
      </c>
      <c r="T494" s="109" t="n">
        <v>39</v>
      </c>
      <c r="U494" s="127" t="s">
        <v>612</v>
      </c>
      <c r="V494" s="109" t="n">
        <v>8</v>
      </c>
    </row>
    <row r="499" customFormat="false" ht="13.5" hidden="false" customHeight="false" outlineLevel="0" collapsed="false">
      <c r="B499" s="46" t="s">
        <v>621</v>
      </c>
      <c r="R499" s="46" t="s">
        <v>622</v>
      </c>
    </row>
    <row r="500" customFormat="false" ht="14.25" hidden="false" customHeight="false" outlineLevel="0" collapsed="false">
      <c r="C500" s="129" t="s">
        <v>623</v>
      </c>
      <c r="D500" s="108" t="n">
        <v>1</v>
      </c>
      <c r="S500" s="129" t="s">
        <v>623</v>
      </c>
      <c r="T500" s="108" t="n">
        <v>1</v>
      </c>
    </row>
    <row r="501" customFormat="false" ht="14.25" hidden="false" customHeight="false" outlineLevel="0" collapsed="false">
      <c r="C501" s="129" t="s">
        <v>624</v>
      </c>
      <c r="D501" s="108" t="n">
        <v>2</v>
      </c>
      <c r="S501" s="129" t="s">
        <v>624</v>
      </c>
      <c r="T501" s="108" t="n">
        <v>2</v>
      </c>
    </row>
    <row r="502" customFormat="false" ht="14.25" hidden="false" customHeight="false" outlineLevel="0" collapsed="false">
      <c r="C502" s="126" t="s">
        <v>625</v>
      </c>
      <c r="D502" s="108" t="n">
        <v>23</v>
      </c>
      <c r="S502" s="126" t="s">
        <v>625</v>
      </c>
      <c r="T502" s="108" t="n">
        <v>42</v>
      </c>
    </row>
    <row r="503" customFormat="false" ht="14.25" hidden="false" customHeight="false" outlineLevel="0" collapsed="false">
      <c r="C503" s="126" t="s">
        <v>626</v>
      </c>
      <c r="D503" s="108" t="n">
        <v>24</v>
      </c>
      <c r="S503" s="126" t="s">
        <v>626</v>
      </c>
      <c r="T503" s="108" t="n">
        <v>43</v>
      </c>
    </row>
  </sheetData>
  <sheetProtection sheet="true"/>
  <mergeCells count="518">
    <mergeCell ref="D3:G3"/>
    <mergeCell ref="H3:K3"/>
    <mergeCell ref="L3:O3"/>
    <mergeCell ref="P3:T3"/>
    <mergeCell ref="D4:G4"/>
    <mergeCell ref="H4:K4"/>
    <mergeCell ref="L4:O4"/>
    <mergeCell ref="P4:T4"/>
    <mergeCell ref="D5:G5"/>
    <mergeCell ref="H5:K5"/>
    <mergeCell ref="L5:O5"/>
    <mergeCell ref="P5:T5"/>
    <mergeCell ref="D6:G6"/>
    <mergeCell ref="H6:K6"/>
    <mergeCell ref="L6:O6"/>
    <mergeCell ref="P6:T6"/>
    <mergeCell ref="D7:G7"/>
    <mergeCell ref="H7:K7"/>
    <mergeCell ref="L7:O7"/>
    <mergeCell ref="P7:T7"/>
    <mergeCell ref="D8:G8"/>
    <mergeCell ref="H8:K8"/>
    <mergeCell ref="L8:O8"/>
    <mergeCell ref="P8:T8"/>
    <mergeCell ref="D9:T9"/>
    <mergeCell ref="D13:G13"/>
    <mergeCell ref="H13:K13"/>
    <mergeCell ref="L13:O13"/>
    <mergeCell ref="P13:T13"/>
    <mergeCell ref="D14:G14"/>
    <mergeCell ref="H14:K14"/>
    <mergeCell ref="L14:O14"/>
    <mergeCell ref="P14:T14"/>
    <mergeCell ref="D15:G15"/>
    <mergeCell ref="H15:K15"/>
    <mergeCell ref="L15:O15"/>
    <mergeCell ref="P15:T15"/>
    <mergeCell ref="D16:G16"/>
    <mergeCell ref="H16:K16"/>
    <mergeCell ref="L16:O16"/>
    <mergeCell ref="P16:T16"/>
    <mergeCell ref="D17:G17"/>
    <mergeCell ref="H17:K17"/>
    <mergeCell ref="L17:O17"/>
    <mergeCell ref="P17:T17"/>
    <mergeCell ref="D18:G18"/>
    <mergeCell ref="H18:K18"/>
    <mergeCell ref="L18:O18"/>
    <mergeCell ref="P18:T18"/>
    <mergeCell ref="D19:T19"/>
    <mergeCell ref="D20:T20"/>
    <mergeCell ref="D21:S21"/>
    <mergeCell ref="D24:G24"/>
    <mergeCell ref="H24:K24"/>
    <mergeCell ref="L24:O24"/>
    <mergeCell ref="P24:S24"/>
    <mergeCell ref="D25:G25"/>
    <mergeCell ref="H25:K25"/>
    <mergeCell ref="L25:O25"/>
    <mergeCell ref="P25:S25"/>
    <mergeCell ref="D26:G26"/>
    <mergeCell ref="H26:K26"/>
    <mergeCell ref="L26:O26"/>
    <mergeCell ref="P26:S26"/>
    <mergeCell ref="D27:G27"/>
    <mergeCell ref="H27:K27"/>
    <mergeCell ref="L27:O27"/>
    <mergeCell ref="P27:S27"/>
    <mergeCell ref="D28:G28"/>
    <mergeCell ref="H28:K28"/>
    <mergeCell ref="L28:O28"/>
    <mergeCell ref="P28:S28"/>
    <mergeCell ref="D29:G29"/>
    <mergeCell ref="H29:K29"/>
    <mergeCell ref="L29:O29"/>
    <mergeCell ref="P29:S29"/>
    <mergeCell ref="D30:S30"/>
    <mergeCell ref="D34:G34"/>
    <mergeCell ref="H34:K34"/>
    <mergeCell ref="L34:O34"/>
    <mergeCell ref="P34:S34"/>
    <mergeCell ref="D35:G35"/>
    <mergeCell ref="H35:K35"/>
    <mergeCell ref="L35:O35"/>
    <mergeCell ref="P35:S35"/>
    <mergeCell ref="D36:G36"/>
    <mergeCell ref="H36:K36"/>
    <mergeCell ref="L36:O36"/>
    <mergeCell ref="P36:S36"/>
    <mergeCell ref="D37:G37"/>
    <mergeCell ref="H37:K37"/>
    <mergeCell ref="L37:O37"/>
    <mergeCell ref="P37:S37"/>
    <mergeCell ref="D38:G38"/>
    <mergeCell ref="H38:K38"/>
    <mergeCell ref="L38:O38"/>
    <mergeCell ref="P38:S38"/>
    <mergeCell ref="D39:G39"/>
    <mergeCell ref="H39:K39"/>
    <mergeCell ref="L39:O39"/>
    <mergeCell ref="P39:S39"/>
    <mergeCell ref="D40:S40"/>
    <mergeCell ref="D44:G44"/>
    <mergeCell ref="H44:K44"/>
    <mergeCell ref="L44:O44"/>
    <mergeCell ref="P44:S44"/>
    <mergeCell ref="T44:W44"/>
    <mergeCell ref="D45:G45"/>
    <mergeCell ref="H45:K45"/>
    <mergeCell ref="L45:O45"/>
    <mergeCell ref="P45:S45"/>
    <mergeCell ref="T45:W45"/>
    <mergeCell ref="D46:G46"/>
    <mergeCell ref="H46:K46"/>
    <mergeCell ref="L46:O46"/>
    <mergeCell ref="P46:S46"/>
    <mergeCell ref="T46:W46"/>
    <mergeCell ref="D47:G47"/>
    <mergeCell ref="H47:K47"/>
    <mergeCell ref="L47:O47"/>
    <mergeCell ref="P47:S47"/>
    <mergeCell ref="T47:W47"/>
    <mergeCell ref="D48:G48"/>
    <mergeCell ref="H48:K48"/>
    <mergeCell ref="L48:O48"/>
    <mergeCell ref="P48:S48"/>
    <mergeCell ref="T48:W48"/>
    <mergeCell ref="D49:G49"/>
    <mergeCell ref="H49:K49"/>
    <mergeCell ref="L49:O49"/>
    <mergeCell ref="P49:S49"/>
    <mergeCell ref="T49:W49"/>
    <mergeCell ref="D50:G50"/>
    <mergeCell ref="H50:K50"/>
    <mergeCell ref="L50:O50"/>
    <mergeCell ref="P50:S50"/>
    <mergeCell ref="T50:W50"/>
    <mergeCell ref="D51:G51"/>
    <mergeCell ref="H51:K51"/>
    <mergeCell ref="L51:O51"/>
    <mergeCell ref="P51:S51"/>
    <mergeCell ref="T51:W51"/>
    <mergeCell ref="D52:G52"/>
    <mergeCell ref="H52:K52"/>
    <mergeCell ref="L52:O52"/>
    <mergeCell ref="P52:S52"/>
    <mergeCell ref="T52:W52"/>
    <mergeCell ref="D53:W53"/>
    <mergeCell ref="D57:G57"/>
    <mergeCell ref="H57:K57"/>
    <mergeCell ref="L57:O57"/>
    <mergeCell ref="P57:S57"/>
    <mergeCell ref="T57:W57"/>
    <mergeCell ref="D58:G58"/>
    <mergeCell ref="H58:K58"/>
    <mergeCell ref="L58:O58"/>
    <mergeCell ref="P58:S58"/>
    <mergeCell ref="T58:W58"/>
    <mergeCell ref="D59:G59"/>
    <mergeCell ref="H59:K59"/>
    <mergeCell ref="L59:O59"/>
    <mergeCell ref="P59:S59"/>
    <mergeCell ref="T59:W59"/>
    <mergeCell ref="D60:G60"/>
    <mergeCell ref="H60:K60"/>
    <mergeCell ref="L60:O60"/>
    <mergeCell ref="P60:S60"/>
    <mergeCell ref="T60:W60"/>
    <mergeCell ref="D61:G61"/>
    <mergeCell ref="H61:K61"/>
    <mergeCell ref="L61:O61"/>
    <mergeCell ref="P61:S61"/>
    <mergeCell ref="T61:W61"/>
    <mergeCell ref="D62:G62"/>
    <mergeCell ref="H62:K62"/>
    <mergeCell ref="L62:O62"/>
    <mergeCell ref="P62:S62"/>
    <mergeCell ref="T62:W62"/>
    <mergeCell ref="D63:G63"/>
    <mergeCell ref="H63:K63"/>
    <mergeCell ref="L63:O63"/>
    <mergeCell ref="P63:S63"/>
    <mergeCell ref="T63:W63"/>
    <mergeCell ref="D64:G64"/>
    <mergeCell ref="H64:K64"/>
    <mergeCell ref="L64:O64"/>
    <mergeCell ref="P64:S64"/>
    <mergeCell ref="T64:W64"/>
    <mergeCell ref="D65:G65"/>
    <mergeCell ref="H65:K65"/>
    <mergeCell ref="L65:O65"/>
    <mergeCell ref="P65:S65"/>
    <mergeCell ref="T65:W65"/>
    <mergeCell ref="D66:W66"/>
    <mergeCell ref="D67:W67"/>
    <mergeCell ref="D71:G71"/>
    <mergeCell ref="H71:K71"/>
    <mergeCell ref="L71:O71"/>
    <mergeCell ref="P71:S71"/>
    <mergeCell ref="T71:W71"/>
    <mergeCell ref="D72:G72"/>
    <mergeCell ref="H72:K72"/>
    <mergeCell ref="L72:O72"/>
    <mergeCell ref="P72:S72"/>
    <mergeCell ref="T72:W72"/>
    <mergeCell ref="D73:G73"/>
    <mergeCell ref="H73:K73"/>
    <mergeCell ref="L73:O73"/>
    <mergeCell ref="P73:S73"/>
    <mergeCell ref="T73:W73"/>
    <mergeCell ref="D74:G74"/>
    <mergeCell ref="H74:K74"/>
    <mergeCell ref="L74:O74"/>
    <mergeCell ref="P74:S74"/>
    <mergeCell ref="T74:W74"/>
    <mergeCell ref="D75:G75"/>
    <mergeCell ref="H75:K75"/>
    <mergeCell ref="L75:O75"/>
    <mergeCell ref="P75:S75"/>
    <mergeCell ref="T75:W75"/>
    <mergeCell ref="D76:G76"/>
    <mergeCell ref="H76:K76"/>
    <mergeCell ref="L76:O76"/>
    <mergeCell ref="P76:S76"/>
    <mergeCell ref="T76:W76"/>
    <mergeCell ref="D77:G77"/>
    <mergeCell ref="H77:K77"/>
    <mergeCell ref="L77:O77"/>
    <mergeCell ref="P77:S77"/>
    <mergeCell ref="T77:W77"/>
    <mergeCell ref="D78:G78"/>
    <mergeCell ref="H78:K78"/>
    <mergeCell ref="L78:O78"/>
    <mergeCell ref="P78:S78"/>
    <mergeCell ref="T78:W78"/>
    <mergeCell ref="D79:G79"/>
    <mergeCell ref="H79:K79"/>
    <mergeCell ref="L79:O79"/>
    <mergeCell ref="P79:S79"/>
    <mergeCell ref="T79:W79"/>
    <mergeCell ref="D80:W80"/>
    <mergeCell ref="D84:G84"/>
    <mergeCell ref="H84:K84"/>
    <mergeCell ref="L84:O84"/>
    <mergeCell ref="P84:S84"/>
    <mergeCell ref="T84:W84"/>
    <mergeCell ref="D85:G85"/>
    <mergeCell ref="H85:K85"/>
    <mergeCell ref="L85:O85"/>
    <mergeCell ref="P85:S85"/>
    <mergeCell ref="T85:W85"/>
    <mergeCell ref="D86:G86"/>
    <mergeCell ref="H86:K86"/>
    <mergeCell ref="L86:O86"/>
    <mergeCell ref="P86:S86"/>
    <mergeCell ref="T86:W86"/>
    <mergeCell ref="D87:G87"/>
    <mergeCell ref="H87:K87"/>
    <mergeCell ref="L87:O87"/>
    <mergeCell ref="P87:S87"/>
    <mergeCell ref="T87:W87"/>
    <mergeCell ref="D88:G88"/>
    <mergeCell ref="H88:K88"/>
    <mergeCell ref="L88:O88"/>
    <mergeCell ref="P88:S88"/>
    <mergeCell ref="T88:W88"/>
    <mergeCell ref="D89:G89"/>
    <mergeCell ref="H89:K89"/>
    <mergeCell ref="L89:O89"/>
    <mergeCell ref="P89:S89"/>
    <mergeCell ref="T89:W89"/>
    <mergeCell ref="D90:G90"/>
    <mergeCell ref="H90:K90"/>
    <mergeCell ref="L90:O90"/>
    <mergeCell ref="P90:S90"/>
    <mergeCell ref="T90:W90"/>
    <mergeCell ref="D91:G91"/>
    <mergeCell ref="H91:K91"/>
    <mergeCell ref="L91:O91"/>
    <mergeCell ref="P91:S91"/>
    <mergeCell ref="T91:W91"/>
    <mergeCell ref="D92:G92"/>
    <mergeCell ref="H92:K92"/>
    <mergeCell ref="L92:O92"/>
    <mergeCell ref="P92:S92"/>
    <mergeCell ref="T92:W92"/>
    <mergeCell ref="D93:W93"/>
    <mergeCell ref="D99:G99"/>
    <mergeCell ref="H99:K99"/>
    <mergeCell ref="L99:O99"/>
    <mergeCell ref="P99:U99"/>
    <mergeCell ref="V99:Y99"/>
    <mergeCell ref="D100:G100"/>
    <mergeCell ref="H100:K100"/>
    <mergeCell ref="L100:O100"/>
    <mergeCell ref="P100:U100"/>
    <mergeCell ref="V100:Y100"/>
    <mergeCell ref="D101:G101"/>
    <mergeCell ref="H101:K101"/>
    <mergeCell ref="L101:O101"/>
    <mergeCell ref="P101:U101"/>
    <mergeCell ref="V101:Y101"/>
    <mergeCell ref="D102:G102"/>
    <mergeCell ref="H102:K102"/>
    <mergeCell ref="L102:O102"/>
    <mergeCell ref="P102:U102"/>
    <mergeCell ref="V102:Y102"/>
    <mergeCell ref="D103:G103"/>
    <mergeCell ref="H103:K103"/>
    <mergeCell ref="L103:O103"/>
    <mergeCell ref="P103:U103"/>
    <mergeCell ref="V103:Y103"/>
    <mergeCell ref="D104:Y104"/>
    <mergeCell ref="D105:Y105"/>
    <mergeCell ref="D109:G109"/>
    <mergeCell ref="H109:K109"/>
    <mergeCell ref="L109:O109"/>
    <mergeCell ref="P109:U109"/>
    <mergeCell ref="V109:Y109"/>
    <mergeCell ref="D110:G110"/>
    <mergeCell ref="H110:K110"/>
    <mergeCell ref="L110:O110"/>
    <mergeCell ref="P110:U110"/>
    <mergeCell ref="V110:Y110"/>
    <mergeCell ref="D111:G111"/>
    <mergeCell ref="H111:K111"/>
    <mergeCell ref="L111:O111"/>
    <mergeCell ref="P111:U111"/>
    <mergeCell ref="V111:Y111"/>
    <mergeCell ref="D112:G112"/>
    <mergeCell ref="H112:K112"/>
    <mergeCell ref="L112:O112"/>
    <mergeCell ref="P112:U112"/>
    <mergeCell ref="V112:Y112"/>
    <mergeCell ref="D113:G113"/>
    <mergeCell ref="H113:K113"/>
    <mergeCell ref="L113:O113"/>
    <mergeCell ref="P113:U113"/>
    <mergeCell ref="V113:Y113"/>
    <mergeCell ref="D114:Y114"/>
    <mergeCell ref="D115:Y115"/>
    <mergeCell ref="D116:Y116"/>
    <mergeCell ref="D120:E120"/>
    <mergeCell ref="F120:G120"/>
    <mergeCell ref="H131:K131"/>
    <mergeCell ref="H134:I134"/>
    <mergeCell ref="C299:G299"/>
    <mergeCell ref="H299:K299"/>
    <mergeCell ref="L299:O299"/>
    <mergeCell ref="P299:T299"/>
    <mergeCell ref="C300:G300"/>
    <mergeCell ref="H300:K300"/>
    <mergeCell ref="L300:O300"/>
    <mergeCell ref="P300:T300"/>
    <mergeCell ref="C301:G301"/>
    <mergeCell ref="H301:K301"/>
    <mergeCell ref="L301:O301"/>
    <mergeCell ref="P301:T301"/>
    <mergeCell ref="C302:G302"/>
    <mergeCell ref="H302:K302"/>
    <mergeCell ref="L302:O302"/>
    <mergeCell ref="P302:T302"/>
    <mergeCell ref="C303:G303"/>
    <mergeCell ref="H303:K303"/>
    <mergeCell ref="L303:O303"/>
    <mergeCell ref="P303:T303"/>
    <mergeCell ref="C304:G304"/>
    <mergeCell ref="H304:K304"/>
    <mergeCell ref="L304:O304"/>
    <mergeCell ref="P304:T304"/>
    <mergeCell ref="C305:T305"/>
    <mergeCell ref="C306:T306"/>
    <mergeCell ref="C310:F310"/>
    <mergeCell ref="G310:J310"/>
    <mergeCell ref="K310:N310"/>
    <mergeCell ref="O310:R310"/>
    <mergeCell ref="S310:V310"/>
    <mergeCell ref="C311:F311"/>
    <mergeCell ref="G311:J311"/>
    <mergeCell ref="K311:N311"/>
    <mergeCell ref="O311:R311"/>
    <mergeCell ref="S311:V311"/>
    <mergeCell ref="C312:F312"/>
    <mergeCell ref="G312:J312"/>
    <mergeCell ref="K312:N312"/>
    <mergeCell ref="O312:R312"/>
    <mergeCell ref="S312:V312"/>
    <mergeCell ref="C313:F313"/>
    <mergeCell ref="G313:J313"/>
    <mergeCell ref="K313:N313"/>
    <mergeCell ref="O313:R313"/>
    <mergeCell ref="S313:V313"/>
    <mergeCell ref="C314:F314"/>
    <mergeCell ref="G314:J314"/>
    <mergeCell ref="K314:N314"/>
    <mergeCell ref="O314:R314"/>
    <mergeCell ref="S314:V314"/>
    <mergeCell ref="C315:F315"/>
    <mergeCell ref="G315:J315"/>
    <mergeCell ref="K315:N315"/>
    <mergeCell ref="O315:R315"/>
    <mergeCell ref="S315:V315"/>
    <mergeCell ref="C316:F316"/>
    <mergeCell ref="G316:J316"/>
    <mergeCell ref="K316:N316"/>
    <mergeCell ref="O316:R316"/>
    <mergeCell ref="S316:V316"/>
    <mergeCell ref="C317:F317"/>
    <mergeCell ref="G317:J317"/>
    <mergeCell ref="K317:N317"/>
    <mergeCell ref="O317:R317"/>
    <mergeCell ref="S317:V317"/>
    <mergeCell ref="C318:F318"/>
    <mergeCell ref="G318:J318"/>
    <mergeCell ref="K318:N318"/>
    <mergeCell ref="O318:R318"/>
    <mergeCell ref="S318:V318"/>
    <mergeCell ref="C319:V319"/>
    <mergeCell ref="C320:V320"/>
    <mergeCell ref="C324:G324"/>
    <mergeCell ref="H324:K324"/>
    <mergeCell ref="L324:O324"/>
    <mergeCell ref="P324:T324"/>
    <mergeCell ref="C325:G325"/>
    <mergeCell ref="H325:K325"/>
    <mergeCell ref="L325:O325"/>
    <mergeCell ref="P325:T325"/>
    <mergeCell ref="C326:G326"/>
    <mergeCell ref="H326:K326"/>
    <mergeCell ref="L326:O326"/>
    <mergeCell ref="P326:T326"/>
    <mergeCell ref="C327:G327"/>
    <mergeCell ref="H327:K327"/>
    <mergeCell ref="L327:O327"/>
    <mergeCell ref="P327:T327"/>
    <mergeCell ref="C328:G328"/>
    <mergeCell ref="H328:K328"/>
    <mergeCell ref="L328:O328"/>
    <mergeCell ref="P328:T328"/>
    <mergeCell ref="C329:G329"/>
    <mergeCell ref="H329:K329"/>
    <mergeCell ref="L329:O329"/>
    <mergeCell ref="P329:T329"/>
    <mergeCell ref="C330:T330"/>
    <mergeCell ref="C334:F334"/>
    <mergeCell ref="G334:J334"/>
    <mergeCell ref="K334:N334"/>
    <mergeCell ref="O334:R334"/>
    <mergeCell ref="S334:V334"/>
    <mergeCell ref="C335:F335"/>
    <mergeCell ref="G335:J335"/>
    <mergeCell ref="K335:N335"/>
    <mergeCell ref="O335:R335"/>
    <mergeCell ref="S335:V335"/>
    <mergeCell ref="C336:F336"/>
    <mergeCell ref="G336:J336"/>
    <mergeCell ref="K336:N336"/>
    <mergeCell ref="O336:R336"/>
    <mergeCell ref="S336:V336"/>
    <mergeCell ref="C337:F337"/>
    <mergeCell ref="G337:J337"/>
    <mergeCell ref="K337:N337"/>
    <mergeCell ref="O337:R337"/>
    <mergeCell ref="S337:V337"/>
    <mergeCell ref="C338:F338"/>
    <mergeCell ref="G338:J338"/>
    <mergeCell ref="K338:N338"/>
    <mergeCell ref="O338:R338"/>
    <mergeCell ref="S338:V338"/>
    <mergeCell ref="C339:F339"/>
    <mergeCell ref="G339:J339"/>
    <mergeCell ref="K339:N339"/>
    <mergeCell ref="O339:R339"/>
    <mergeCell ref="S339:V339"/>
    <mergeCell ref="C340:F340"/>
    <mergeCell ref="G340:J340"/>
    <mergeCell ref="K340:N340"/>
    <mergeCell ref="O340:R340"/>
    <mergeCell ref="S340:V340"/>
    <mergeCell ref="C341:F341"/>
    <mergeCell ref="G341:J341"/>
    <mergeCell ref="K341:N341"/>
    <mergeCell ref="O341:R341"/>
    <mergeCell ref="S341:V341"/>
    <mergeCell ref="C342:F342"/>
    <mergeCell ref="G342:J342"/>
    <mergeCell ref="K342:N342"/>
    <mergeCell ref="O342:R342"/>
    <mergeCell ref="S342:V342"/>
    <mergeCell ref="C343:V343"/>
    <mergeCell ref="C347:F347"/>
    <mergeCell ref="G347:J347"/>
    <mergeCell ref="K347:N347"/>
    <mergeCell ref="O347:S347"/>
    <mergeCell ref="T347:X347"/>
    <mergeCell ref="C348:F348"/>
    <mergeCell ref="G348:J348"/>
    <mergeCell ref="K348:N348"/>
    <mergeCell ref="O348:S348"/>
    <mergeCell ref="T348:X348"/>
    <mergeCell ref="C349:F349"/>
    <mergeCell ref="G349:J349"/>
    <mergeCell ref="K349:N349"/>
    <mergeCell ref="O349:S349"/>
    <mergeCell ref="T349:X349"/>
    <mergeCell ref="C350:F350"/>
    <mergeCell ref="G350:J350"/>
    <mergeCell ref="K350:N350"/>
    <mergeCell ref="O350:S350"/>
    <mergeCell ref="T350:X350"/>
    <mergeCell ref="C351:F351"/>
    <mergeCell ref="G351:J351"/>
    <mergeCell ref="K351:N351"/>
    <mergeCell ref="O351:S351"/>
    <mergeCell ref="T351:X351"/>
    <mergeCell ref="C352:X352"/>
    <mergeCell ref="C353:X353"/>
    <mergeCell ref="C354:X3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1"/>
  <cols>
    <col collapsed="false" customWidth="false" hidden="false" outlineLevel="1" max="9" min="6" style="0" width="8.99"/>
    <col collapsed="false" customWidth="true" hidden="false" outlineLevel="1" max="10" min="10" style="0" width="10.37"/>
    <col collapsed="false" customWidth="true" hidden="false" outlineLevel="0" max="13" min="11" style="0" width="12.36"/>
    <col collapsed="false" customWidth="true" hidden="false" outlineLevel="1" max="18" min="14" style="0" width="9.25"/>
    <col collapsed="false" customWidth="true" hidden="false" outlineLevel="0" max="20" min="19" style="0" width="14.87"/>
    <col collapsed="false" customWidth="true" hidden="false" outlineLevel="0" max="23" min="21" style="0" width="11.62"/>
  </cols>
  <sheetData>
    <row r="1" customFormat="false" ht="13.5" hidden="false" customHeight="false" outlineLevel="0" collapsed="false">
      <c r="A1" s="91"/>
      <c r="B1" s="96"/>
      <c r="C1" s="96"/>
    </row>
    <row r="3" customFormat="false" ht="13.5" hidden="false" customHeight="false" outlineLevel="0" collapsed="false">
      <c r="A3" s="130" t="s">
        <v>627</v>
      </c>
      <c r="B3" s="130"/>
      <c r="C3" s="130"/>
      <c r="D3" s="130"/>
      <c r="E3" s="130"/>
      <c r="F3" s="131" t="s">
        <v>628</v>
      </c>
      <c r="G3" s="131"/>
      <c r="H3" s="131"/>
      <c r="I3" s="131"/>
      <c r="J3" s="131"/>
      <c r="K3" s="131"/>
      <c r="L3" s="131"/>
      <c r="M3" s="131"/>
      <c r="N3" s="132" t="s">
        <v>629</v>
      </c>
      <c r="O3" s="132"/>
      <c r="P3" s="132"/>
      <c r="Q3" s="132"/>
      <c r="R3" s="132"/>
      <c r="S3" s="132"/>
      <c r="T3" s="132"/>
      <c r="U3" s="132"/>
      <c r="V3" s="133" t="s">
        <v>630</v>
      </c>
      <c r="W3" s="133"/>
      <c r="X3" s="133"/>
      <c r="Y3" s="131" t="s">
        <v>628</v>
      </c>
      <c r="Z3" s="131"/>
      <c r="AA3" s="131"/>
      <c r="AB3" s="131"/>
      <c r="AC3" s="131"/>
      <c r="AD3" s="132" t="s">
        <v>629</v>
      </c>
      <c r="AE3" s="132"/>
      <c r="AF3" s="132"/>
      <c r="AG3" s="132"/>
      <c r="AH3" s="132"/>
      <c r="AI3" s="133" t="s">
        <v>630</v>
      </c>
      <c r="AJ3" s="133"/>
      <c r="AK3" s="133"/>
      <c r="AL3" s="133"/>
      <c r="AM3" s="133"/>
      <c r="AN3" s="131" t="s">
        <v>628</v>
      </c>
      <c r="AO3" s="131"/>
      <c r="AP3" s="131"/>
      <c r="AQ3" s="131"/>
      <c r="AR3" s="131"/>
      <c r="AS3" s="131"/>
      <c r="AT3" s="131"/>
      <c r="AU3" s="132" t="s">
        <v>629</v>
      </c>
      <c r="AV3" s="132"/>
      <c r="AW3" s="132"/>
      <c r="AX3" s="132"/>
      <c r="AY3" s="132"/>
      <c r="AZ3" s="132"/>
      <c r="BA3" s="132"/>
      <c r="BB3" s="130" t="s">
        <v>627</v>
      </c>
      <c r="BC3" s="130"/>
    </row>
    <row r="4" customFormat="false" ht="13.5" hidden="false" customHeight="false" outlineLevel="0" collapsed="false">
      <c r="A4" s="89"/>
      <c r="B4" s="89"/>
      <c r="C4" s="89"/>
      <c r="D4" s="89"/>
      <c r="E4" s="134"/>
      <c r="F4" s="134"/>
      <c r="G4" s="134"/>
      <c r="H4" s="134"/>
      <c r="I4" s="134"/>
      <c r="J4" s="134"/>
      <c r="K4" s="135" t="str">
        <f aca="false">G4&amp;"/"&amp;F4</f>
        <v>/</v>
      </c>
      <c r="L4" s="135" t="str">
        <f aca="false">H4&amp;"/"&amp;F4</f>
        <v>/</v>
      </c>
      <c r="M4" s="135" t="str">
        <f aca="false">I4&amp;"/"&amp;F4</f>
        <v>/</v>
      </c>
      <c r="N4" s="134"/>
      <c r="O4" s="134"/>
      <c r="P4" s="134"/>
      <c r="Q4" s="134"/>
      <c r="R4" s="134"/>
      <c r="S4" s="135" t="str">
        <f aca="false">O4&amp;"/"&amp;N4</f>
        <v>/</v>
      </c>
      <c r="T4" s="135" t="str">
        <f aca="false">P4&amp;"/"&amp;N4</f>
        <v>/</v>
      </c>
      <c r="U4" s="135" t="str">
        <f aca="false">Q4&amp;"/"&amp;N4</f>
        <v>/</v>
      </c>
      <c r="V4" s="136" t="str">
        <f aca="false">F4&amp;"/"&amp;N4</f>
        <v>/</v>
      </c>
      <c r="W4" s="136" t="str">
        <f aca="false">G4&amp;"/"&amp;O4</f>
        <v>/</v>
      </c>
      <c r="X4" s="136" t="str">
        <f aca="false">H4&amp;"/"&amp;P4</f>
        <v>/</v>
      </c>
      <c r="Y4" s="137"/>
      <c r="Z4" s="137"/>
      <c r="AA4" s="137"/>
      <c r="AB4" s="137"/>
      <c r="AC4" s="137"/>
      <c r="AD4" s="89"/>
      <c r="AE4" s="89"/>
      <c r="AF4" s="89"/>
      <c r="AG4" s="89"/>
      <c r="AH4" s="89"/>
      <c r="AI4" s="136" t="str">
        <f aca="false">Y4&amp;"/"&amp;AD4</f>
        <v>/</v>
      </c>
      <c r="AJ4" s="136" t="str">
        <f aca="false">Z4&amp;"/"&amp;AE4</f>
        <v>/</v>
      </c>
      <c r="AK4" s="136" t="str">
        <f aca="false">AA4&amp;"/"&amp;AF4</f>
        <v>/</v>
      </c>
      <c r="AL4" s="136" t="str">
        <f aca="false">AB4&amp;"/"&amp;AG4</f>
        <v>/</v>
      </c>
      <c r="AM4" s="136" t="str">
        <f aca="false">AC4&amp;"/"&amp;AH4</f>
        <v>/</v>
      </c>
      <c r="AN4" s="137"/>
      <c r="AO4" s="137"/>
      <c r="AP4" s="137"/>
      <c r="AQ4" s="137"/>
      <c r="AR4" s="137"/>
      <c r="AS4" s="137"/>
      <c r="AT4" s="137"/>
      <c r="AU4" s="89"/>
      <c r="AV4" s="89"/>
      <c r="AW4" s="89"/>
      <c r="AX4" s="89"/>
      <c r="AY4" s="89"/>
      <c r="AZ4" s="89"/>
      <c r="BA4" s="89"/>
      <c r="BB4" s="89"/>
      <c r="BC4" s="89"/>
    </row>
    <row r="5" s="143" customFormat="true" ht="13.5" hidden="false" customHeight="false" outlineLevel="0" collapsed="false">
      <c r="A5" s="138" t="s">
        <v>20</v>
      </c>
      <c r="B5" s="138"/>
      <c r="C5" s="138"/>
      <c r="D5" s="138"/>
      <c r="E5" s="139"/>
      <c r="F5" s="139"/>
      <c r="G5" s="139"/>
      <c r="H5" s="139"/>
      <c r="I5" s="139"/>
      <c r="J5" s="139"/>
      <c r="K5" s="140"/>
      <c r="L5" s="140"/>
      <c r="M5" s="140"/>
      <c r="N5" s="139"/>
      <c r="O5" s="139"/>
      <c r="P5" s="139"/>
      <c r="Q5" s="139"/>
      <c r="R5" s="139"/>
      <c r="S5" s="140"/>
      <c r="T5" s="140"/>
      <c r="U5" s="140"/>
      <c r="V5" s="141"/>
      <c r="W5" s="141"/>
      <c r="X5" s="141"/>
      <c r="Y5" s="142"/>
      <c r="Z5" s="142"/>
      <c r="AA5" s="142"/>
      <c r="AB5" s="142"/>
      <c r="AC5" s="142"/>
      <c r="AD5" s="138"/>
      <c r="AE5" s="138"/>
      <c r="AF5" s="138"/>
      <c r="AG5" s="138"/>
      <c r="AH5" s="138"/>
      <c r="AI5" s="141"/>
      <c r="AJ5" s="141"/>
      <c r="AK5" s="141"/>
      <c r="AL5" s="141"/>
      <c r="AM5" s="141"/>
      <c r="AN5" s="142"/>
      <c r="AO5" s="142"/>
      <c r="AP5" s="142"/>
      <c r="AQ5" s="142"/>
      <c r="AR5" s="142"/>
      <c r="AS5" s="142"/>
      <c r="AT5" s="142"/>
      <c r="AU5" s="138"/>
      <c r="AV5" s="138"/>
      <c r="AW5" s="138"/>
      <c r="AX5" s="138"/>
      <c r="AY5" s="138"/>
      <c r="AZ5" s="138"/>
      <c r="BA5" s="138"/>
      <c r="BB5" s="138"/>
      <c r="BC5" s="138"/>
    </row>
    <row r="6" s="143" customFormat="true" ht="13.5" hidden="false" customHeight="false" outlineLevel="0" collapsed="false">
      <c r="A6" s="138" t="s">
        <v>19</v>
      </c>
      <c r="B6" s="138"/>
      <c r="C6" s="138"/>
      <c r="D6" s="138"/>
      <c r="E6" s="139"/>
      <c r="F6" s="139"/>
      <c r="G6" s="139"/>
      <c r="H6" s="139"/>
      <c r="I6" s="139"/>
      <c r="J6" s="139"/>
      <c r="K6" s="140"/>
      <c r="L6" s="140"/>
      <c r="M6" s="140"/>
      <c r="N6" s="139"/>
      <c r="O6" s="139"/>
      <c r="P6" s="139"/>
      <c r="Q6" s="139"/>
      <c r="R6" s="139"/>
      <c r="S6" s="140"/>
      <c r="T6" s="140"/>
      <c r="U6" s="140"/>
      <c r="V6" s="141"/>
      <c r="W6" s="141"/>
      <c r="X6" s="141"/>
      <c r="Y6" s="142"/>
      <c r="Z6" s="142"/>
      <c r="AA6" s="142"/>
      <c r="AB6" s="142"/>
      <c r="AC6" s="142"/>
      <c r="AD6" s="138"/>
      <c r="AE6" s="138"/>
      <c r="AF6" s="138"/>
      <c r="AG6" s="138"/>
      <c r="AH6" s="138"/>
      <c r="AI6" s="141"/>
      <c r="AJ6" s="141"/>
      <c r="AK6" s="141"/>
      <c r="AL6" s="141"/>
      <c r="AM6" s="141"/>
      <c r="AN6" s="142"/>
      <c r="AO6" s="142"/>
      <c r="AP6" s="142"/>
      <c r="AQ6" s="142"/>
      <c r="AR6" s="142"/>
      <c r="AS6" s="142"/>
      <c r="AT6" s="142"/>
      <c r="AU6" s="138"/>
      <c r="AV6" s="138"/>
      <c r="AW6" s="138"/>
      <c r="AX6" s="138"/>
      <c r="AY6" s="138"/>
      <c r="AZ6" s="138"/>
      <c r="BA6" s="138"/>
      <c r="BB6" s="138"/>
      <c r="BC6" s="138"/>
    </row>
    <row r="7" s="149" customFormat="true" ht="13.5" hidden="false" customHeight="false" outlineLevel="0" collapsed="false">
      <c r="A7" s="144"/>
      <c r="B7" s="144"/>
      <c r="C7" s="144"/>
      <c r="D7" s="144"/>
      <c r="E7" s="145"/>
      <c r="F7" s="145"/>
      <c r="G7" s="145"/>
      <c r="H7" s="145"/>
      <c r="I7" s="145"/>
      <c r="J7" s="145"/>
      <c r="K7" s="135" t="str">
        <f aca="false">G7&amp;"/"&amp;F7</f>
        <v>/</v>
      </c>
      <c r="L7" s="135" t="str">
        <f aca="false">H7&amp;"/"&amp;F7</f>
        <v>/</v>
      </c>
      <c r="M7" s="135" t="str">
        <f aca="false">I7&amp;"/"&amp;F7</f>
        <v>/</v>
      </c>
      <c r="N7" s="145"/>
      <c r="O7" s="145"/>
      <c r="P7" s="145"/>
      <c r="Q7" s="145"/>
      <c r="R7" s="145"/>
      <c r="S7" s="135" t="str">
        <f aca="false">O7&amp;"/"&amp;N7</f>
        <v>/</v>
      </c>
      <c r="T7" s="135" t="str">
        <f aca="false">P7&amp;"/"&amp;N7</f>
        <v>/</v>
      </c>
      <c r="U7" s="146" t="str">
        <f aca="false">Q7&amp;"/"&amp;N7</f>
        <v>/</v>
      </c>
      <c r="V7" s="147" t="str">
        <f aca="false">F7&amp;"/"&amp;N7</f>
        <v>/</v>
      </c>
      <c r="W7" s="147" t="str">
        <f aca="false">G7&amp;"/"&amp;O7</f>
        <v>/</v>
      </c>
      <c r="X7" s="147" t="str">
        <f aca="false">H7&amp;"/"&amp;P7</f>
        <v>/</v>
      </c>
      <c r="Y7" s="148"/>
      <c r="Z7" s="148"/>
      <c r="AA7" s="148"/>
      <c r="AB7" s="148"/>
      <c r="AC7" s="148"/>
      <c r="AD7" s="144"/>
      <c r="AE7" s="144"/>
      <c r="AF7" s="144"/>
      <c r="AG7" s="144"/>
      <c r="AH7" s="144"/>
      <c r="AI7" s="147" t="str">
        <f aca="false">Y7&amp;"/"&amp;AD7</f>
        <v>/</v>
      </c>
      <c r="AJ7" s="147" t="str">
        <f aca="false">Z7&amp;"/"&amp;AE7</f>
        <v>/</v>
      </c>
      <c r="AK7" s="147" t="str">
        <f aca="false">AA7&amp;"/"&amp;AF7</f>
        <v>/</v>
      </c>
      <c r="AL7" s="147" t="str">
        <f aca="false">AB7&amp;"/"&amp;AG7</f>
        <v>/</v>
      </c>
      <c r="AM7" s="147" t="str">
        <f aca="false">AC7&amp;"/"&amp;AH7</f>
        <v>/</v>
      </c>
      <c r="AN7" s="148"/>
      <c r="AO7" s="148"/>
      <c r="AP7" s="148"/>
      <c r="AQ7" s="148"/>
      <c r="AR7" s="148"/>
      <c r="AS7" s="148"/>
      <c r="AT7" s="148"/>
      <c r="AU7" s="144"/>
      <c r="AV7" s="144"/>
      <c r="AW7" s="144"/>
      <c r="AX7" s="144"/>
      <c r="AY7" s="144"/>
      <c r="AZ7" s="144"/>
      <c r="BA7" s="144"/>
      <c r="BB7" s="144"/>
      <c r="BC7" s="144"/>
    </row>
    <row r="8" customFormat="false" ht="13.5" hidden="false" customHeight="false" outlineLevel="0" collapsed="false">
      <c r="A8" s="91"/>
      <c r="B8" s="91"/>
      <c r="C8" s="91"/>
      <c r="D8" s="91"/>
      <c r="E8" s="150"/>
      <c r="F8" s="150"/>
      <c r="G8" s="150"/>
      <c r="H8" s="150"/>
      <c r="I8" s="150"/>
      <c r="J8" s="150"/>
      <c r="K8" s="151" t="str">
        <f aca="false">IF(ISERROR(G8/F8)," - ",ROUND(G8/F8,3))</f>
        <v> - </v>
      </c>
      <c r="L8" s="151" t="str">
        <f aca="false">IF(ISERROR(H8/F8)," - ",ROUND(H8/F8,3))</f>
        <v> - </v>
      </c>
      <c r="M8" s="151" t="str">
        <f aca="false">IF(ISERROR(I8/F8)," - ",ROUND(I8/F8,3))</f>
        <v> - </v>
      </c>
      <c r="N8" s="150"/>
      <c r="O8" s="150"/>
      <c r="P8" s="150"/>
      <c r="Q8" s="150"/>
      <c r="R8" s="150"/>
      <c r="S8" s="151" t="str">
        <f aca="false">IF(ISERROR(O8/N8)," - ",ROUND(O8/N8,3))</f>
        <v> - </v>
      </c>
      <c r="T8" s="151" t="str">
        <f aca="false">IF(ISERROR(P8/N8)," - ",ROUND(P8/N8,3))</f>
        <v> - </v>
      </c>
      <c r="U8" s="151" t="str">
        <f aca="false">IF(ISERROR(Q8/N8)," - ",ROUND(Q8/N8,3))</f>
        <v> - </v>
      </c>
      <c r="V8" s="151" t="str">
        <f aca="false">IF(ISERROR(F8/N8)," - ",ROUND(F8/N8,3))</f>
        <v> - </v>
      </c>
      <c r="W8" s="151" t="str">
        <f aca="false">IF(ISERROR(G8/O8)," - ",ROUND(G8/O8,3))</f>
        <v> - </v>
      </c>
      <c r="X8" s="151" t="str">
        <f aca="false">IF(ISERROR(H8/P8)," - ",ROUND(H8/P8,3))</f>
        <v> - </v>
      </c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1" t="str">
        <f aca="false">IF(ISERROR(Y8/AD8)," - ",ROUND(Y8/AD8,3))</f>
        <v> - </v>
      </c>
      <c r="AJ8" s="151" t="str">
        <f aca="false">IF(ISERROR(Z8/AE8)," - ",ROUND(Z8/AE8,3))</f>
        <v> - </v>
      </c>
      <c r="AK8" s="151" t="str">
        <f aca="false">IF(ISERROR(AA8/AF8)," - ",ROUND(AA8/AF8,3))</f>
        <v> - </v>
      </c>
      <c r="AL8" s="151" t="str">
        <f aca="false">IF(ISERROR(AB8/AG8)," - ",ROUND(AB8/AG8,3))</f>
        <v> - </v>
      </c>
      <c r="AM8" s="151" t="str">
        <f aca="false">IF(ISERROR(AC8/AH8)," - ",ROUND(AC8/AH8,3))</f>
        <v> - </v>
      </c>
      <c r="AN8" s="152"/>
      <c r="AO8" s="150"/>
      <c r="AP8" s="150"/>
      <c r="AQ8" s="150"/>
      <c r="AR8" s="150"/>
      <c r="AS8" s="150"/>
      <c r="AT8" s="150"/>
      <c r="AU8" s="152"/>
      <c r="AV8" s="150"/>
      <c r="AW8" s="150"/>
      <c r="AX8" s="150"/>
      <c r="AY8" s="150"/>
      <c r="AZ8" s="150"/>
      <c r="BA8" s="150"/>
      <c r="BB8" s="91"/>
      <c r="BC8" s="91"/>
    </row>
    <row r="9" customFormat="false" ht="13.5" hidden="false" customHeight="false" outlineLevel="0" collapsed="false">
      <c r="A9" s="153" t="s">
        <v>631</v>
      </c>
      <c r="B9" s="153"/>
      <c r="C9" s="153"/>
      <c r="D9" s="153"/>
      <c r="E9" s="154" t="s">
        <v>632</v>
      </c>
      <c r="F9" s="154" t="s">
        <v>633</v>
      </c>
      <c r="G9" s="154" t="s">
        <v>634</v>
      </c>
      <c r="H9" s="154" t="s">
        <v>635</v>
      </c>
      <c r="I9" s="154" t="s">
        <v>636</v>
      </c>
      <c r="J9" s="154" t="s">
        <v>637</v>
      </c>
      <c r="K9" s="155" t="str">
        <f aca="false">IF(ISERROR(G9/F9)," - ",ROUND(G9/F9,3))</f>
        <v> - </v>
      </c>
      <c r="L9" s="155" t="str">
        <f aca="false">IF(ISERROR(H9/F9)," - ",ROUND(H9/F9,3))</f>
        <v> - </v>
      </c>
      <c r="M9" s="155" t="str">
        <f aca="false">IF(ISERROR(I9/F9)," - ",ROUND(I9/F9,3))</f>
        <v> - </v>
      </c>
      <c r="N9" s="154" t="s">
        <v>638</v>
      </c>
      <c r="O9" s="154" t="s">
        <v>639</v>
      </c>
      <c r="P9" s="154" t="s">
        <v>640</v>
      </c>
      <c r="Q9" s="154" t="s">
        <v>641</v>
      </c>
      <c r="R9" s="154" t="s">
        <v>642</v>
      </c>
      <c r="S9" s="155" t="str">
        <f aca="false">IF(ISERROR(O9/N9)," - ",ROUND(O9/N9,3))</f>
        <v> - </v>
      </c>
      <c r="T9" s="155" t="str">
        <f aca="false">IF(ISERROR(P9/N9)," - ",ROUND(P9/N9,3))</f>
        <v> - </v>
      </c>
      <c r="U9" s="155" t="str">
        <f aca="false">IF(ISERROR(Q9/N9)," - ",ROUND(Q9/N9,3))</f>
        <v> - </v>
      </c>
      <c r="V9" s="155" t="str">
        <f aca="false">IF(ISERROR(F9/N9)," - ",ROUND(F9/N9,3))</f>
        <v> - </v>
      </c>
      <c r="W9" s="155" t="str">
        <f aca="false">IF(ISERROR(G9/O9)," - ",ROUND(G9/O9,3))</f>
        <v> - </v>
      </c>
      <c r="X9" s="155" t="str">
        <f aca="false">IF(ISERROR(H9/P9)," - ",ROUND(H9/P9,3))</f>
        <v> - </v>
      </c>
      <c r="Y9" s="154" t="s">
        <v>643</v>
      </c>
      <c r="Z9" s="154" t="s">
        <v>644</v>
      </c>
      <c r="AA9" s="154" t="s">
        <v>645</v>
      </c>
      <c r="AB9" s="154" t="s">
        <v>646</v>
      </c>
      <c r="AC9" s="154" t="s">
        <v>647</v>
      </c>
      <c r="AD9" s="154" t="s">
        <v>648</v>
      </c>
      <c r="AE9" s="154" t="s">
        <v>649</v>
      </c>
      <c r="AF9" s="154" t="s">
        <v>650</v>
      </c>
      <c r="AG9" s="154" t="s">
        <v>651</v>
      </c>
      <c r="AH9" s="154" t="s">
        <v>652</v>
      </c>
      <c r="AI9" s="155" t="str">
        <f aca="false">IF(ISERROR(Y9/AD9)," - ",ROUND(Y9/AD9,3))</f>
        <v> - </v>
      </c>
      <c r="AJ9" s="155" t="str">
        <f aca="false">IF(ISERROR(Z9/AE9)," - ",ROUND(Z9/AE9,3))</f>
        <v> - </v>
      </c>
      <c r="AK9" s="155" t="str">
        <f aca="false">IF(ISERROR(AA9/AF9)," - ",ROUND(AA9/AF9,3))</f>
        <v> - </v>
      </c>
      <c r="AL9" s="155" t="str">
        <f aca="false">IF(ISERROR(AB9/AG9)," - ",ROUND(AB9/AG9,3))</f>
        <v> - </v>
      </c>
      <c r="AM9" s="155" t="str">
        <f aca="false">IF(ISERROR(AC9/AH9)," - ",ROUND(AC9/AH9,3))</f>
        <v> - </v>
      </c>
      <c r="AN9" s="154"/>
      <c r="AO9" s="154" t="s">
        <v>653</v>
      </c>
      <c r="AP9" s="154" t="s">
        <v>654</v>
      </c>
      <c r="AQ9" s="154" t="s">
        <v>655</v>
      </c>
      <c r="AR9" s="154" t="s">
        <v>656</v>
      </c>
      <c r="AS9" s="154" t="s">
        <v>657</v>
      </c>
      <c r="AT9" s="154" t="s">
        <v>658</v>
      </c>
      <c r="AU9" s="154"/>
      <c r="AV9" s="154" t="s">
        <v>659</v>
      </c>
      <c r="AW9" s="154" t="s">
        <v>660</v>
      </c>
      <c r="AX9" s="154" t="s">
        <v>661</v>
      </c>
      <c r="AY9" s="154" t="s">
        <v>662</v>
      </c>
      <c r="AZ9" s="154" t="s">
        <v>663</v>
      </c>
      <c r="BA9" s="154" t="s">
        <v>664</v>
      </c>
      <c r="BB9" s="156"/>
      <c r="BC9" s="156"/>
    </row>
    <row r="10" customFormat="false" ht="13.5" hidden="false" customHeight="false" outlineLevel="0" collapsed="false">
      <c r="A10" s="157" t="s">
        <v>450</v>
      </c>
      <c r="B10" s="157"/>
      <c r="C10" s="157"/>
      <c r="D10" s="157"/>
      <c r="E10" s="158" t="s">
        <v>632</v>
      </c>
      <c r="F10" s="158" t="s">
        <v>633</v>
      </c>
      <c r="G10" s="158" t="s">
        <v>634</v>
      </c>
      <c r="H10" s="158" t="s">
        <v>635</v>
      </c>
      <c r="I10" s="158" t="s">
        <v>636</v>
      </c>
      <c r="J10" s="158" t="s">
        <v>637</v>
      </c>
      <c r="K10" s="159" t="str">
        <f aca="false">IF(ISERROR(G10/F10)," - ",ROUND(G10/F10,3))</f>
        <v> - </v>
      </c>
      <c r="L10" s="159" t="str">
        <f aca="false">IF(ISERROR(H10/F10)," - ",ROUND(H10/F10,3))</f>
        <v> - </v>
      </c>
      <c r="M10" s="159" t="str">
        <f aca="false">IF(ISERROR(I10/F10)," - ",ROUND(I10/F10,3))</f>
        <v> - </v>
      </c>
      <c r="N10" s="158" t="s">
        <v>638</v>
      </c>
      <c r="O10" s="158" t="s">
        <v>639</v>
      </c>
      <c r="P10" s="158" t="s">
        <v>640</v>
      </c>
      <c r="Q10" s="158" t="s">
        <v>641</v>
      </c>
      <c r="R10" s="158" t="s">
        <v>642</v>
      </c>
      <c r="S10" s="159" t="str">
        <f aca="false">IF(ISERROR(O10/N10)," - ",ROUND(O10/N10,3))</f>
        <v> - </v>
      </c>
      <c r="T10" s="159" t="str">
        <f aca="false">IF(ISERROR(P10/N10)," - ",ROUND(P10/N10,3))</f>
        <v> - </v>
      </c>
      <c r="U10" s="159" t="str">
        <f aca="false">IF(ISERROR(Q10/N10)," - ",ROUND(Q10/N10,3))</f>
        <v> - </v>
      </c>
      <c r="V10" s="159" t="str">
        <f aca="false">IF(ISERROR(F10/N10)," - ",ROUND(F10/N10,3))</f>
        <v> - </v>
      </c>
      <c r="W10" s="159" t="str">
        <f aca="false">IF(ISERROR(G10/O10)," - ",ROUND(G10/O10,3))</f>
        <v> - </v>
      </c>
      <c r="X10" s="159" t="str">
        <f aca="false">IF(ISERROR(H10/P10)," - ",ROUND(H10/P10,3))</f>
        <v> - </v>
      </c>
      <c r="Y10" s="158" t="s">
        <v>643</v>
      </c>
      <c r="Z10" s="158" t="s">
        <v>644</v>
      </c>
      <c r="AA10" s="158" t="s">
        <v>645</v>
      </c>
      <c r="AB10" s="158" t="s">
        <v>646</v>
      </c>
      <c r="AC10" s="158" t="s">
        <v>647</v>
      </c>
      <c r="AD10" s="158" t="s">
        <v>648</v>
      </c>
      <c r="AE10" s="158" t="s">
        <v>649</v>
      </c>
      <c r="AF10" s="158" t="s">
        <v>650</v>
      </c>
      <c r="AG10" s="158" t="s">
        <v>651</v>
      </c>
      <c r="AH10" s="158" t="s">
        <v>652</v>
      </c>
      <c r="AI10" s="159" t="str">
        <f aca="false">IF(ISERROR(Y10/AD10)," - ",ROUND(Y10/AD10,3))</f>
        <v> - </v>
      </c>
      <c r="AJ10" s="159" t="str">
        <f aca="false">IF(ISERROR(Z10/AE10)," - ",ROUND(Z10/AE10,3))</f>
        <v> - </v>
      </c>
      <c r="AK10" s="159" t="str">
        <f aca="false">IF(ISERROR(AA10/AF10)," - ",ROUND(AA10/AF10,3))</f>
        <v> - </v>
      </c>
      <c r="AL10" s="159" t="str">
        <f aca="false">IF(ISERROR(AB10/AG10)," - ",ROUND(AB10/AG10,3))</f>
        <v> - </v>
      </c>
      <c r="AM10" s="159" t="str">
        <f aca="false">IF(ISERROR(AC10/AH10)," - ",ROUND(AC10/AH10,3))</f>
        <v> - </v>
      </c>
      <c r="AN10" s="160"/>
      <c r="AO10" s="158" t="s">
        <v>653</v>
      </c>
      <c r="AP10" s="158" t="s">
        <v>654</v>
      </c>
      <c r="AQ10" s="158" t="s">
        <v>655</v>
      </c>
      <c r="AR10" s="158" t="s">
        <v>656</v>
      </c>
      <c r="AS10" s="158" t="s">
        <v>657</v>
      </c>
      <c r="AT10" s="158" t="s">
        <v>658</v>
      </c>
      <c r="AU10" s="158"/>
      <c r="AV10" s="158" t="s">
        <v>659</v>
      </c>
      <c r="AW10" s="158" t="s">
        <v>660</v>
      </c>
      <c r="AX10" s="158" t="s">
        <v>661</v>
      </c>
      <c r="AY10" s="158" t="s">
        <v>662</v>
      </c>
      <c r="AZ10" s="158" t="s">
        <v>663</v>
      </c>
      <c r="BA10" s="158" t="s">
        <v>664</v>
      </c>
      <c r="BB10" s="157"/>
      <c r="BC10" s="157"/>
    </row>
    <row r="12" customFormat="false" ht="13.5" hidden="false" customHeight="false" outlineLevel="0" collapsed="false">
      <c r="A12" s="9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3.5" hidden="false" customHeight="false" outlineLevel="0" collapsed="false">
      <c r="A13" s="91"/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3.5" hidden="false" customHeight="false" outlineLevel="0" collapsed="false">
      <c r="A14" s="9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3.5" hidden="false" customHeight="false" outlineLevel="0" collapsed="false">
      <c r="A15" s="91"/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3.5" hidden="false" customHeight="false" outlineLevel="0" collapsed="false">
      <c r="A16" s="9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3.5" hidden="false" customHeight="false" outlineLevel="0" collapsed="false">
      <c r="A17" s="91"/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3.5" hidden="false" customHeight="false" outlineLevel="0" collapsed="false">
      <c r="A18" s="91"/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3.5" hidden="false" customHeight="false" outlineLevel="0" collapsed="false">
      <c r="A19" s="91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3.5" hidden="false" customHeight="false" outlineLevel="0" collapsed="false">
      <c r="A20" s="9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3.5" hidden="false" customHeight="false" outlineLevel="0" collapsed="false">
      <c r="A21" s="91"/>
      <c r="B21" s="163"/>
      <c r="C21" s="163"/>
      <c r="D21" s="163"/>
      <c r="E21" s="163"/>
      <c r="F21" s="163"/>
      <c r="G21" s="163"/>
      <c r="H21" s="163"/>
      <c r="I21" s="163"/>
      <c r="J21" s="163"/>
    </row>
    <row r="22" customFormat="false" ht="13.5" hidden="false" customHeight="false" outlineLevel="0" collapsed="false">
      <c r="A22" s="91"/>
      <c r="B22" s="163"/>
      <c r="C22" s="163"/>
      <c r="D22" s="163"/>
      <c r="E22" s="163"/>
      <c r="F22" s="163"/>
      <c r="G22" s="163"/>
      <c r="H22" s="163"/>
      <c r="I22" s="163"/>
      <c r="J22" s="163"/>
    </row>
    <row r="23" customFormat="false" ht="13.5" hidden="false" customHeight="false" outlineLevel="0" collapsed="false">
      <c r="A23" s="91"/>
      <c r="B23" s="161"/>
      <c r="C23" s="161"/>
      <c r="D23" s="161"/>
      <c r="E23" s="161"/>
      <c r="F23" s="161"/>
      <c r="G23" s="161"/>
      <c r="H23" s="161"/>
      <c r="I23" s="161"/>
      <c r="J23" s="161"/>
      <c r="AG23" s="164"/>
    </row>
    <row r="25" customFormat="false" ht="13.5" hidden="false" customHeight="false" outlineLevel="0" collapsed="false">
      <c r="A25" s="91"/>
      <c r="B25" s="97"/>
    </row>
    <row r="26" customFormat="false" ht="13.5" hidden="false" customHeight="false" outlineLevel="0" collapsed="false">
      <c r="A26" s="91"/>
      <c r="B26" s="97"/>
    </row>
    <row r="27" customFormat="false" ht="13.5" hidden="false" customHeight="false" outlineLevel="0" collapsed="false">
      <c r="A27" s="91"/>
      <c r="B27" s="97"/>
    </row>
  </sheetData>
  <sheetProtection sheet="true" objects="true" scenarios="true"/>
  <mergeCells count="22">
    <mergeCell ref="A3:E3"/>
    <mergeCell ref="F3:M3"/>
    <mergeCell ref="N3:U3"/>
    <mergeCell ref="V3:X3"/>
    <mergeCell ref="Y3:AC3"/>
    <mergeCell ref="AD3:AH3"/>
    <mergeCell ref="AI3:AM3"/>
    <mergeCell ref="AN3:AT3"/>
    <mergeCell ref="AU3:BA3"/>
    <mergeCell ref="BB3:BC3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conditionalFormatting sqref="BB8:BC8">
    <cfRule type="expression" priority="2" aboveAverage="0" equalAverage="0" bottom="0" percent="0" rank="0" text="" dxfId="0">
      <formula>AND(BB8&gt;BD$13,ISNUMBER(BD$13))</formula>
    </cfRule>
    <cfRule type="expression" priority="3" aboveAverage="0" equalAverage="0" bottom="0" percent="0" rank="0" text="" dxfId="1">
      <formula>AND(BB8&lt;BD$14,ISNUMBER(BD$14))</formula>
    </cfRule>
  </conditionalFormatting>
  <conditionalFormatting sqref="AV8:BA8 AO8:AT8 E8:AM8">
    <cfRule type="expression" priority="4" aboveAverage="0" equalAverage="0" bottom="0" percent="0" rank="0" text="" dxfId="2">
      <formula>AND(AV8&gt;AV$5,ISNUMBER(AV$5),ISNUMBER(AV8))</formula>
    </cfRule>
    <cfRule type="expression" priority="5" aboveAverage="0" equalAverage="0" bottom="0" percent="0" rank="0" text="" dxfId="3">
      <formula>AND(AV8&lt;AV$6,ISNUMBER(AV$6),ISNUMBER(AV8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1"/>
  <cols>
    <col collapsed="false" customWidth="false" hidden="false" outlineLevel="1" max="8" min="5" style="0" width="8.99"/>
    <col collapsed="false" customWidth="true" hidden="false" outlineLevel="0" max="10" min="10" style="0" width="12.12"/>
    <col collapsed="false" customWidth="true" hidden="false" outlineLevel="0" max="11" min="11" style="0" width="12.36"/>
    <col collapsed="false" customWidth="true" hidden="false" outlineLevel="1" max="12" min="12" style="0" width="12.36"/>
    <col collapsed="false" customWidth="false" hidden="false" outlineLevel="1" max="15" min="13" style="0" width="8.99"/>
    <col collapsed="false" customWidth="true" hidden="false" outlineLevel="0" max="16" min="16" style="0" width="14.37"/>
    <col collapsed="false" customWidth="true" hidden="false" outlineLevel="0" max="18" min="17" style="0" width="14.74"/>
    <col collapsed="false" customWidth="true" hidden="false" outlineLevel="0" max="21" min="19" style="0" width="11.62"/>
    <col collapsed="false" customWidth="true" hidden="false" outlineLevel="0" max="23" min="22" style="0" width="14.87"/>
    <col collapsed="false" customWidth="true" hidden="false" outlineLevel="0" max="27" min="24" style="0" width="11.62"/>
    <col collapsed="false" customWidth="true" hidden="false" outlineLevel="0" max="38" min="33" style="0" width="12.99"/>
  </cols>
  <sheetData>
    <row r="1" customFormat="false" ht="13.5" hidden="false" customHeight="false" outlineLevel="0" collapsed="false">
      <c r="A1" s="91"/>
      <c r="B1" s="165"/>
      <c r="C1" s="165"/>
    </row>
    <row r="3" customFormat="false" ht="13.5" hidden="false" customHeight="false" outlineLevel="0" collapsed="false">
      <c r="A3" s="130" t="s">
        <v>627</v>
      </c>
      <c r="B3" s="130"/>
      <c r="C3" s="130"/>
      <c r="D3" s="130"/>
      <c r="E3" s="131" t="s">
        <v>628</v>
      </c>
      <c r="F3" s="131"/>
      <c r="G3" s="131"/>
      <c r="H3" s="131"/>
      <c r="I3" s="131"/>
      <c r="J3" s="131"/>
      <c r="K3" s="131"/>
      <c r="L3" s="132" t="s">
        <v>629</v>
      </c>
      <c r="M3" s="132"/>
      <c r="N3" s="132"/>
      <c r="O3" s="132"/>
      <c r="P3" s="132"/>
      <c r="Q3" s="132"/>
      <c r="R3" s="132"/>
      <c r="S3" s="133" t="s">
        <v>630</v>
      </c>
      <c r="T3" s="133"/>
      <c r="U3" s="133"/>
      <c r="V3" s="130" t="s">
        <v>627</v>
      </c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</row>
    <row r="4" customFormat="false" ht="13.5" hidden="false" customHeight="false" outlineLevel="0" collapsed="false">
      <c r="A4" s="89" t="s">
        <v>374</v>
      </c>
      <c r="B4" s="89" t="s">
        <v>289</v>
      </c>
      <c r="C4" s="89" t="s">
        <v>290</v>
      </c>
      <c r="D4" s="89" t="s">
        <v>375</v>
      </c>
      <c r="E4" s="89" t="s">
        <v>377</v>
      </c>
      <c r="F4" s="89" t="s">
        <v>379</v>
      </c>
      <c r="G4" s="89" t="s">
        <v>380</v>
      </c>
      <c r="H4" s="89" t="s">
        <v>381</v>
      </c>
      <c r="I4" s="135" t="str">
        <f aca="false">F4&amp;"/"&amp;E4</f>
        <v>ELOC/FLOC</v>
      </c>
      <c r="J4" s="135" t="str">
        <f aca="false">G4&amp;"/"&amp;E4</f>
        <v>CLOC/FLOC</v>
      </c>
      <c r="K4" s="135" t="str">
        <f aca="false">H4&amp;"/"&amp;E4</f>
        <v>BLOC/FLOC</v>
      </c>
      <c r="L4" s="89" t="s">
        <v>576</v>
      </c>
      <c r="M4" s="89" t="s">
        <v>557</v>
      </c>
      <c r="N4" s="89" t="s">
        <v>559</v>
      </c>
      <c r="O4" s="89" t="s">
        <v>561</v>
      </c>
      <c r="P4" s="135" t="str">
        <f aca="false">M4&amp;"/"&amp;L4</f>
        <v>RELOC/RFLOC</v>
      </c>
      <c r="Q4" s="135" t="str">
        <f aca="false">N4&amp;"/"&amp;L4</f>
        <v>RCLOC/RFLOC</v>
      </c>
      <c r="R4" s="135" t="str">
        <f aca="false">O4&amp;"/"&amp;L4</f>
        <v>RBLOC/RFLOC</v>
      </c>
      <c r="S4" s="136" t="str">
        <f aca="false">E4&amp;"/"&amp;L4</f>
        <v>FLOC/RFLOC</v>
      </c>
      <c r="T4" s="136" t="str">
        <f aca="false">F4&amp;"/"&amp;M4</f>
        <v>ELOC/RELOC</v>
      </c>
      <c r="U4" s="136" t="str">
        <f aca="false">G4&amp;"/"&amp;N4</f>
        <v>CLOC/RCLOC</v>
      </c>
      <c r="V4" s="89" t="s">
        <v>386</v>
      </c>
      <c r="W4" s="89" t="s">
        <v>387</v>
      </c>
      <c r="X4" s="89" t="s">
        <v>389</v>
      </c>
      <c r="Y4" s="89" t="s">
        <v>391</v>
      </c>
      <c r="Z4" s="89" t="s">
        <v>393</v>
      </c>
      <c r="AA4" s="89" t="s">
        <v>395</v>
      </c>
      <c r="AB4" s="89" t="s">
        <v>397</v>
      </c>
      <c r="AC4" s="89" t="s">
        <v>399</v>
      </c>
      <c r="AD4" s="89" t="s">
        <v>401</v>
      </c>
      <c r="AE4" s="89" t="s">
        <v>404</v>
      </c>
      <c r="AF4" s="89" t="s">
        <v>407</v>
      </c>
      <c r="AG4" s="89" t="s">
        <v>410</v>
      </c>
      <c r="AH4" s="89" t="s">
        <v>413</v>
      </c>
      <c r="AI4" s="89" t="s">
        <v>583</v>
      </c>
      <c r="AJ4" s="89" t="s">
        <v>418</v>
      </c>
      <c r="AK4" s="89" t="s">
        <v>420</v>
      </c>
      <c r="AL4" s="89" t="s">
        <v>421</v>
      </c>
    </row>
    <row r="5" customFormat="false" ht="13.5" hidden="false" customHeight="false" outlineLevel="0" collapsed="false">
      <c r="A5" s="166" t="s">
        <v>20</v>
      </c>
      <c r="B5" s="89"/>
      <c r="C5" s="89"/>
      <c r="D5" s="89"/>
      <c r="E5" s="89"/>
      <c r="F5" s="89"/>
      <c r="G5" s="89"/>
      <c r="H5" s="89"/>
      <c r="I5" s="135"/>
      <c r="J5" s="135"/>
      <c r="K5" s="135"/>
      <c r="L5" s="89"/>
      <c r="M5" s="89"/>
      <c r="N5" s="89"/>
      <c r="O5" s="89"/>
      <c r="P5" s="135"/>
      <c r="Q5" s="135"/>
      <c r="R5" s="135"/>
      <c r="S5" s="136"/>
      <c r="T5" s="136"/>
      <c r="U5" s="136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</row>
    <row r="6" customFormat="false" ht="13.5" hidden="false" customHeight="false" outlineLevel="0" collapsed="false">
      <c r="A6" s="166" t="s">
        <v>19</v>
      </c>
      <c r="B6" s="89"/>
      <c r="C6" s="89"/>
      <c r="D6" s="89"/>
      <c r="E6" s="89"/>
      <c r="F6" s="89"/>
      <c r="G6" s="89"/>
      <c r="H6" s="89"/>
      <c r="I6" s="135"/>
      <c r="J6" s="135"/>
      <c r="K6" s="135"/>
      <c r="L6" s="89"/>
      <c r="M6" s="89"/>
      <c r="N6" s="89"/>
      <c r="O6" s="89"/>
      <c r="P6" s="135"/>
      <c r="Q6" s="135"/>
      <c r="R6" s="135"/>
      <c r="S6" s="136"/>
      <c r="T6" s="136"/>
      <c r="U6" s="136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</row>
    <row r="7" customFormat="false" ht="13.5" hidden="false" customHeight="false" outlineLevel="0" collapsed="false">
      <c r="A7" s="89" t="s">
        <v>374</v>
      </c>
      <c r="B7" s="89" t="s">
        <v>289</v>
      </c>
      <c r="C7" s="89" t="s">
        <v>290</v>
      </c>
      <c r="D7" s="89" t="s">
        <v>375</v>
      </c>
      <c r="E7" s="89" t="s">
        <v>377</v>
      </c>
      <c r="F7" s="89" t="s">
        <v>379</v>
      </c>
      <c r="G7" s="89" t="s">
        <v>380</v>
      </c>
      <c r="H7" s="89" t="s">
        <v>381</v>
      </c>
      <c r="I7" s="135" t="str">
        <f aca="false">F7&amp;"/"&amp;E7</f>
        <v>ELOC/FLOC</v>
      </c>
      <c r="J7" s="135" t="str">
        <f aca="false">G7&amp;"/"&amp;E7</f>
        <v>CLOC/FLOC</v>
      </c>
      <c r="K7" s="135" t="str">
        <f aca="false">H7&amp;"/"&amp;E7</f>
        <v>BLOC/FLOC</v>
      </c>
      <c r="L7" s="89" t="s">
        <v>576</v>
      </c>
      <c r="M7" s="89" t="s">
        <v>557</v>
      </c>
      <c r="N7" s="89" t="s">
        <v>559</v>
      </c>
      <c r="O7" s="89" t="s">
        <v>561</v>
      </c>
      <c r="P7" s="135" t="str">
        <f aca="false">M7&amp;"/"&amp;L7</f>
        <v>RELOC/RFLOC</v>
      </c>
      <c r="Q7" s="135" t="str">
        <f aca="false">N7&amp;"/"&amp;L7</f>
        <v>RCLOC/RFLOC</v>
      </c>
      <c r="R7" s="135" t="str">
        <f aca="false">O7&amp;"/"&amp;L7</f>
        <v>RBLOC/RFLOC</v>
      </c>
      <c r="S7" s="136" t="str">
        <f aca="false">E7&amp;"/"&amp;L7</f>
        <v>FLOC/RFLOC</v>
      </c>
      <c r="T7" s="136" t="str">
        <f aca="false">F7&amp;"/"&amp;M7</f>
        <v>ELOC/RELOC</v>
      </c>
      <c r="U7" s="136" t="str">
        <f aca="false">G7&amp;"/"&amp;N7</f>
        <v>CLOC/RCLOC</v>
      </c>
      <c r="V7" s="89" t="s">
        <v>386</v>
      </c>
      <c r="W7" s="89" t="s">
        <v>387</v>
      </c>
      <c r="X7" s="89" t="s">
        <v>389</v>
      </c>
      <c r="Y7" s="89" t="s">
        <v>391</v>
      </c>
      <c r="Z7" s="89" t="s">
        <v>393</v>
      </c>
      <c r="AA7" s="89" t="s">
        <v>395</v>
      </c>
      <c r="AB7" s="89" t="s">
        <v>397</v>
      </c>
      <c r="AC7" s="89" t="s">
        <v>399</v>
      </c>
      <c r="AD7" s="89" t="s">
        <v>401</v>
      </c>
      <c r="AE7" s="89" t="s">
        <v>404</v>
      </c>
      <c r="AF7" s="89" t="s">
        <v>407</v>
      </c>
      <c r="AG7" s="89" t="s">
        <v>410</v>
      </c>
      <c r="AH7" s="89" t="s">
        <v>413</v>
      </c>
      <c r="AI7" s="89" t="s">
        <v>583</v>
      </c>
      <c r="AJ7" s="89" t="s">
        <v>418</v>
      </c>
      <c r="AK7" s="89" t="s">
        <v>420</v>
      </c>
      <c r="AL7" s="89" t="s">
        <v>421</v>
      </c>
    </row>
    <row r="8" customFormat="false" ht="13.5" hidden="false" customHeight="false" outlineLevel="0" collapsed="false">
      <c r="A8" s="91"/>
      <c r="B8" s="91"/>
      <c r="C8" s="91"/>
      <c r="D8" s="91"/>
      <c r="E8" s="150"/>
      <c r="F8" s="150"/>
      <c r="G8" s="150"/>
      <c r="H8" s="150"/>
      <c r="I8" s="151" t="str">
        <f aca="false">IF(ISERROR(F8/E8)," - ",ROUND(F8/E8,3))</f>
        <v> - </v>
      </c>
      <c r="J8" s="151" t="str">
        <f aca="false">IF(ISERROR(G8/E8)," - ",ROUND(G8/E8,3))</f>
        <v> - </v>
      </c>
      <c r="K8" s="151" t="str">
        <f aca="false">IF(ISERROR(H8/E8)," - ",ROUND(H8/E8,3))</f>
        <v> - </v>
      </c>
      <c r="L8" s="150"/>
      <c r="M8" s="150"/>
      <c r="N8" s="150"/>
      <c r="O8" s="150"/>
      <c r="P8" s="151" t="str">
        <f aca="false">IF(ISERROR(M8/L8)," - ",ROUND(M8/L8,3))</f>
        <v> - </v>
      </c>
      <c r="Q8" s="151" t="str">
        <f aca="false">IF(ISERROR(N8/L8)," - ",ROUND(N8/L8,3))</f>
        <v> - </v>
      </c>
      <c r="R8" s="151" t="str">
        <f aca="false">IF(ISERROR(O8/L8)," - ",ROUND(O8/L8,3))</f>
        <v> - </v>
      </c>
      <c r="S8" s="151" t="str">
        <f aca="false">IF(ISERROR(E8/L8)," - ",ROUND(E8/L8,3))</f>
        <v> - </v>
      </c>
      <c r="T8" s="151" t="str">
        <f aca="false">IF(ISERROR(F8/M8)," - ",ROUND(F8/M8,3))</f>
        <v> - </v>
      </c>
      <c r="U8" s="151" t="str">
        <f aca="false">IF(ISERROR(G8/N8)," - ",ROUND(G8/N8,3))</f>
        <v> - </v>
      </c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</row>
    <row r="9" customFormat="false" ht="13.5" hidden="false" customHeight="false" outlineLevel="0" collapsed="false">
      <c r="A9" s="167" t="s">
        <v>631</v>
      </c>
      <c r="B9" s="168" t="s">
        <v>665</v>
      </c>
      <c r="C9" s="169"/>
      <c r="D9" s="169"/>
      <c r="E9" s="170" t="s">
        <v>632</v>
      </c>
      <c r="F9" s="170" t="s">
        <v>633</v>
      </c>
      <c r="G9" s="170" t="s">
        <v>634</v>
      </c>
      <c r="H9" s="170" t="s">
        <v>635</v>
      </c>
      <c r="I9" s="171" t="str">
        <f aca="false">IF(ISERROR(F9/E9)," - ",ROUND(F9/E9,3))</f>
        <v> - </v>
      </c>
      <c r="J9" s="171" t="str">
        <f aca="false">IF(ISERROR(G9/E9)," - ",ROUND(G9/E9,3))</f>
        <v> - </v>
      </c>
      <c r="K9" s="171" t="str">
        <f aca="false">IF(ISERROR(H9/E9)," - ",ROUND(H9/E9,3))</f>
        <v> - </v>
      </c>
      <c r="L9" s="170" t="s">
        <v>666</v>
      </c>
      <c r="M9" s="170" t="s">
        <v>667</v>
      </c>
      <c r="N9" s="170" t="s">
        <v>638</v>
      </c>
      <c r="O9" s="170" t="s">
        <v>639</v>
      </c>
      <c r="P9" s="171" t="str">
        <f aca="false">IF(ISERROR(M9/L9)," - ",ROUND(M9/L9,3))</f>
        <v> - </v>
      </c>
      <c r="Q9" s="171" t="str">
        <f aca="false">IF(ISERROR(N9/L9)," - ",ROUND(N9/L9,3))</f>
        <v> - </v>
      </c>
      <c r="R9" s="171" t="str">
        <f aca="false">IF(ISERROR(O9/L9)," - ",ROUND(O9/L9,3))</f>
        <v> - </v>
      </c>
      <c r="S9" s="171" t="str">
        <f aca="false">IF(ISERROR(E9/L9)," - ",ROUND(E9/L9,3))</f>
        <v> - </v>
      </c>
      <c r="T9" s="171" t="str">
        <f aca="false">IF(ISERROR(F9/M9)," - ",ROUND(F9/M9,3))</f>
        <v> - </v>
      </c>
      <c r="U9" s="171" t="str">
        <f aca="false">IF(ISERROR(G9/N9)," - ",ROUND(G9/N9,3))</f>
        <v> - </v>
      </c>
      <c r="V9" s="170" t="s">
        <v>668</v>
      </c>
      <c r="W9" s="170" t="s">
        <v>669</v>
      </c>
      <c r="X9" s="170" t="s">
        <v>670</v>
      </c>
      <c r="Y9" s="170" t="s">
        <v>671</v>
      </c>
      <c r="Z9" s="170" t="s">
        <v>672</v>
      </c>
      <c r="AA9" s="170" t="s">
        <v>673</v>
      </c>
      <c r="AB9" s="170" t="s">
        <v>674</v>
      </c>
      <c r="AC9" s="170" t="s">
        <v>675</v>
      </c>
      <c r="AD9" s="170" t="s">
        <v>676</v>
      </c>
      <c r="AE9" s="170" t="s">
        <v>677</v>
      </c>
      <c r="AF9" s="170" t="s">
        <v>678</v>
      </c>
      <c r="AG9" s="170" t="s">
        <v>679</v>
      </c>
      <c r="AH9" s="170" t="s">
        <v>680</v>
      </c>
      <c r="AI9" s="170" t="s">
        <v>681</v>
      </c>
      <c r="AJ9" s="170" t="s">
        <v>682</v>
      </c>
      <c r="AK9" s="170" t="s">
        <v>683</v>
      </c>
      <c r="AL9" s="170" t="s">
        <v>684</v>
      </c>
    </row>
    <row r="10" customFormat="false" ht="13.5" hidden="false" customHeight="false" outlineLevel="0" collapsed="false">
      <c r="A10" s="153" t="s">
        <v>631</v>
      </c>
      <c r="B10" s="156"/>
      <c r="C10" s="156"/>
      <c r="D10" s="156"/>
      <c r="E10" s="172" t="s">
        <v>632</v>
      </c>
      <c r="F10" s="172" t="s">
        <v>633</v>
      </c>
      <c r="G10" s="172" t="s">
        <v>634</v>
      </c>
      <c r="H10" s="172" t="s">
        <v>635</v>
      </c>
      <c r="I10" s="155" t="str">
        <f aca="false">IF(ISERROR(F10/E10)," - ",ROUND(F10/E10,3))</f>
        <v> - </v>
      </c>
      <c r="J10" s="155" t="str">
        <f aca="false">IF(ISERROR(G10/E10)," - ",ROUND(G10/E10,3))</f>
        <v> - </v>
      </c>
      <c r="K10" s="155" t="str">
        <f aca="false">IF(ISERROR(H10/E10)," - ",ROUND(H10/E10,3))</f>
        <v> - </v>
      </c>
      <c r="L10" s="172" t="s">
        <v>666</v>
      </c>
      <c r="M10" s="172" t="s">
        <v>667</v>
      </c>
      <c r="N10" s="172" t="s">
        <v>638</v>
      </c>
      <c r="O10" s="172" t="s">
        <v>639</v>
      </c>
      <c r="P10" s="155" t="str">
        <f aca="false">IF(ISERROR(M10/L10)," - ",ROUND(M10/L10,3))</f>
        <v> - </v>
      </c>
      <c r="Q10" s="155" t="str">
        <f aca="false">IF(ISERROR(N10/L10)," - ",ROUND(N10/L10,3))</f>
        <v> - </v>
      </c>
      <c r="R10" s="155" t="str">
        <f aca="false">IF(ISERROR(O10/L10)," - ",ROUND(O10/L10,3))</f>
        <v> - </v>
      </c>
      <c r="S10" s="155" t="str">
        <f aca="false">IF(ISERROR(E10/L10)," - ",ROUND(E10/L10,3))</f>
        <v> - </v>
      </c>
      <c r="T10" s="155" t="str">
        <f aca="false">IF(ISERROR(F10/M10)," - ",ROUND(F10/M10,3))</f>
        <v> - </v>
      </c>
      <c r="U10" s="155" t="str">
        <f aca="false">IF(ISERROR(G10/N10)," - ",ROUND(G10/N10,3))</f>
        <v> - </v>
      </c>
      <c r="V10" s="172" t="s">
        <v>668</v>
      </c>
      <c r="W10" s="172" t="s">
        <v>669</v>
      </c>
      <c r="X10" s="172" t="s">
        <v>670</v>
      </c>
      <c r="Y10" s="172" t="s">
        <v>671</v>
      </c>
      <c r="Z10" s="172" t="s">
        <v>672</v>
      </c>
      <c r="AA10" s="172" t="s">
        <v>673</v>
      </c>
      <c r="AB10" s="172" t="s">
        <v>674</v>
      </c>
      <c r="AC10" s="172" t="s">
        <v>675</v>
      </c>
      <c r="AD10" s="172" t="s">
        <v>676</v>
      </c>
      <c r="AE10" s="172" t="s">
        <v>677</v>
      </c>
      <c r="AF10" s="172" t="s">
        <v>678</v>
      </c>
      <c r="AG10" s="172" t="s">
        <v>679</v>
      </c>
      <c r="AH10" s="172" t="s">
        <v>680</v>
      </c>
      <c r="AI10" s="172" t="s">
        <v>681</v>
      </c>
      <c r="AJ10" s="172" t="s">
        <v>682</v>
      </c>
      <c r="AK10" s="172" t="s">
        <v>683</v>
      </c>
      <c r="AL10" s="172" t="s">
        <v>684</v>
      </c>
    </row>
    <row r="11" customFormat="false" ht="13.5" hidden="false" customHeight="false" outlineLevel="0" collapsed="false">
      <c r="A11" s="157" t="s">
        <v>450</v>
      </c>
      <c r="B11" s="157"/>
      <c r="C11" s="157"/>
      <c r="D11" s="157"/>
      <c r="E11" s="173" t="s">
        <v>632</v>
      </c>
      <c r="F11" s="173" t="s">
        <v>633</v>
      </c>
      <c r="G11" s="173" t="s">
        <v>634</v>
      </c>
      <c r="H11" s="173" t="s">
        <v>635</v>
      </c>
      <c r="I11" s="159" t="str">
        <f aca="false">IF(ISERROR(F11/E11)," - ",ROUND(F11/E11,3))</f>
        <v> - </v>
      </c>
      <c r="J11" s="159" t="str">
        <f aca="false">IF(ISERROR(G11/E11)," - ",ROUND(G11/E11,3))</f>
        <v> - </v>
      </c>
      <c r="K11" s="159" t="str">
        <f aca="false">IF(ISERROR(H11/E11)," - ",ROUND(H11/E11,3))</f>
        <v> - </v>
      </c>
      <c r="L11" s="173" t="s">
        <v>666</v>
      </c>
      <c r="M11" s="173" t="s">
        <v>667</v>
      </c>
      <c r="N11" s="173" t="s">
        <v>638</v>
      </c>
      <c r="O11" s="173" t="s">
        <v>639</v>
      </c>
      <c r="P11" s="159" t="str">
        <f aca="false">IF(ISERROR(M11/L11)," - ",ROUND(M11/L11,3))</f>
        <v> - </v>
      </c>
      <c r="Q11" s="159" t="str">
        <f aca="false">IF(ISERROR(N11/L11)," - ",ROUND(N11/L11,3))</f>
        <v> - </v>
      </c>
      <c r="R11" s="159" t="str">
        <f aca="false">IF(ISERROR(O11/L11)," - ",ROUND(O11/L11,3))</f>
        <v> - </v>
      </c>
      <c r="S11" s="159" t="str">
        <f aca="false">IF(ISERROR(E11/L11)," - ",ROUND(E11/L11,3))</f>
        <v> - </v>
      </c>
      <c r="T11" s="159" t="str">
        <f aca="false">IF(ISERROR(F11/M11)," - ",ROUND(F11/M11,3))</f>
        <v> - </v>
      </c>
      <c r="U11" s="159" t="str">
        <f aca="false">IF(ISERROR(G11/N11)," - ",ROUND(G11/N11,3))</f>
        <v> - </v>
      </c>
      <c r="V11" s="173" t="s">
        <v>668</v>
      </c>
      <c r="W11" s="173" t="s">
        <v>669</v>
      </c>
      <c r="X11" s="173" t="s">
        <v>670</v>
      </c>
      <c r="Y11" s="173" t="s">
        <v>671</v>
      </c>
      <c r="Z11" s="173" t="s">
        <v>672</v>
      </c>
      <c r="AA11" s="173" t="s">
        <v>673</v>
      </c>
      <c r="AB11" s="173" t="s">
        <v>674</v>
      </c>
      <c r="AC11" s="173" t="s">
        <v>675</v>
      </c>
      <c r="AD11" s="173" t="s">
        <v>676</v>
      </c>
      <c r="AE11" s="173" t="s">
        <v>677</v>
      </c>
      <c r="AF11" s="173" t="s">
        <v>678</v>
      </c>
      <c r="AG11" s="173" t="s">
        <v>679</v>
      </c>
      <c r="AH11" s="173" t="s">
        <v>680</v>
      </c>
      <c r="AI11" s="173" t="s">
        <v>681</v>
      </c>
      <c r="AJ11" s="173" t="s">
        <v>682</v>
      </c>
      <c r="AK11" s="173" t="s">
        <v>683</v>
      </c>
      <c r="AL11" s="173" t="s">
        <v>684</v>
      </c>
    </row>
    <row r="13" customFormat="false" ht="13.5" hidden="false" customHeight="false" outlineLevel="0" collapsed="false">
      <c r="A13" s="91"/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3.5" hidden="false" customHeight="false" outlineLevel="0" collapsed="false">
      <c r="A14" s="91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3.5" hidden="false" customHeight="false" outlineLevel="0" collapsed="false">
      <c r="A15" s="91"/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3.5" hidden="false" customHeight="false" outlineLevel="0" collapsed="false">
      <c r="A16" s="9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3.5" hidden="false" customHeight="false" outlineLevel="0" collapsed="false">
      <c r="A17" s="91"/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3.5" hidden="false" customHeight="false" outlineLevel="0" collapsed="false">
      <c r="A18" s="91"/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3.5" hidden="false" customHeight="false" outlineLevel="0" collapsed="false">
      <c r="A19" s="91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3.5" hidden="false" customHeight="false" outlineLevel="0" collapsed="false">
      <c r="A20" s="9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3.5" hidden="false" customHeight="false" outlineLevel="0" collapsed="false">
      <c r="A21" s="91"/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3.5" hidden="false" customHeight="false" outlineLevel="0" collapsed="false">
      <c r="A22" s="91"/>
      <c r="B22" s="163"/>
      <c r="C22" s="163"/>
      <c r="D22" s="163"/>
      <c r="E22" s="163"/>
      <c r="F22" s="163"/>
      <c r="G22" s="163"/>
      <c r="H22" s="163"/>
      <c r="I22" s="163"/>
      <c r="J22" s="163"/>
    </row>
    <row r="23" customFormat="false" ht="13.5" hidden="false" customHeight="false" outlineLevel="0" collapsed="false">
      <c r="A23" s="91"/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13.5" hidden="false" customHeight="false" outlineLevel="0" collapsed="false">
      <c r="A24" s="91"/>
      <c r="B24" s="161"/>
      <c r="C24" s="161"/>
      <c r="D24" s="161"/>
      <c r="E24" s="161"/>
      <c r="F24" s="161"/>
      <c r="G24" s="161"/>
      <c r="H24" s="161"/>
      <c r="I24" s="161"/>
      <c r="J24" s="161"/>
    </row>
    <row r="26" customFormat="false" ht="13.5" hidden="false" customHeight="false" outlineLevel="0" collapsed="false">
      <c r="A26" s="91"/>
      <c r="B26" s="97"/>
    </row>
    <row r="27" customFormat="false" ht="13.5" hidden="false" customHeight="false" outlineLevel="0" collapsed="false">
      <c r="A27" s="91"/>
      <c r="B27" s="97"/>
    </row>
    <row r="28" customFormat="false" ht="13.5" hidden="false" customHeight="false" outlineLevel="0" collapsed="false">
      <c r="A28" s="91"/>
      <c r="B28" s="97"/>
    </row>
  </sheetData>
  <sheetProtection sheet="true" objects="true" scenarios="true"/>
  <mergeCells count="17">
    <mergeCell ref="A3:D3"/>
    <mergeCell ref="E3:K3"/>
    <mergeCell ref="L3:R3"/>
    <mergeCell ref="S3:U3"/>
    <mergeCell ref="V3:AL3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</mergeCells>
  <conditionalFormatting sqref="E8:AL8">
    <cfRule type="expression" priority="2" aboveAverage="0" equalAverage="0" bottom="0" percent="0" rank="0" text="" dxfId="4">
      <formula>AND(E8&gt;E$5,ISNUMBER(E$5),ISNUMBER(E8))</formula>
    </cfRule>
    <cfRule type="expression" priority="3" aboveAverage="0" equalAverage="0" bottom="0" percent="0" rank="0" text="" dxfId="5">
      <formula>AND(E8&lt;E$6,ISNUMBER(E$6),ISNUMBER(E8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1"/>
  <cols>
    <col collapsed="false" customWidth="false" hidden="false" outlineLevel="1" max="9" min="6" style="0" width="8.99"/>
    <col collapsed="false" customWidth="true" hidden="false" outlineLevel="1" max="10" min="10" style="0" width="12.12"/>
    <col collapsed="false" customWidth="true" hidden="false" outlineLevel="0" max="12" min="11" style="0" width="12.36"/>
    <col collapsed="false" customWidth="true" hidden="false" outlineLevel="0" max="13" min="13" style="0" width="12.25"/>
    <col collapsed="false" customWidth="true" hidden="false" outlineLevel="0" max="18" min="14" style="0" width="9.12"/>
    <col collapsed="false" customWidth="true" hidden="false" outlineLevel="0" max="19" min="19" style="0" width="14.87"/>
    <col collapsed="false" customWidth="true" hidden="false" outlineLevel="0" max="22" min="20" style="0" width="11.62"/>
    <col collapsed="false" customWidth="false" hidden="false" outlineLevel="1" max="65" min="46" style="0" width="8.99"/>
    <col collapsed="false" customWidth="false" hidden="false" outlineLevel="1" max="91" min="72" style="0" width="8.99"/>
  </cols>
  <sheetData>
    <row r="1" customFormat="false" ht="13.5" hidden="false" customHeight="false" outlineLevel="0" collapsed="false">
      <c r="A1" s="91"/>
      <c r="B1" s="96"/>
      <c r="C1" s="96"/>
    </row>
    <row r="3" customFormat="false" ht="13.5" hidden="false" customHeight="false" outlineLevel="0" collapsed="false">
      <c r="A3" s="130" t="s">
        <v>627</v>
      </c>
      <c r="B3" s="130"/>
      <c r="C3" s="130"/>
      <c r="D3" s="130"/>
      <c r="E3" s="130"/>
      <c r="F3" s="131" t="s">
        <v>628</v>
      </c>
      <c r="G3" s="131"/>
      <c r="H3" s="131"/>
      <c r="I3" s="131"/>
      <c r="J3" s="131"/>
      <c r="K3" s="131"/>
      <c r="L3" s="131"/>
      <c r="M3" s="131"/>
      <c r="N3" s="132" t="s">
        <v>629</v>
      </c>
      <c r="O3" s="132"/>
      <c r="P3" s="132"/>
      <c r="Q3" s="132"/>
      <c r="R3" s="132"/>
      <c r="S3" s="132"/>
      <c r="T3" s="132"/>
      <c r="U3" s="132"/>
      <c r="V3" s="133" t="s">
        <v>630</v>
      </c>
      <c r="W3" s="133"/>
      <c r="X3" s="133"/>
      <c r="Y3" s="131" t="s">
        <v>628</v>
      </c>
      <c r="Z3" s="131"/>
      <c r="AA3" s="131"/>
      <c r="AB3" s="131"/>
      <c r="AC3" s="131"/>
      <c r="AD3" s="132" t="s">
        <v>629</v>
      </c>
      <c r="AE3" s="132"/>
      <c r="AF3" s="132"/>
      <c r="AG3" s="132"/>
      <c r="AH3" s="132"/>
      <c r="AI3" s="133" t="s">
        <v>630</v>
      </c>
      <c r="AJ3" s="133"/>
      <c r="AK3" s="133"/>
      <c r="AL3" s="133"/>
      <c r="AM3" s="133"/>
      <c r="AN3" s="131" t="s">
        <v>628</v>
      </c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74" t="s">
        <v>629</v>
      </c>
      <c r="BO3" s="174"/>
      <c r="BP3" s="174"/>
      <c r="BQ3" s="174"/>
      <c r="BR3" s="174"/>
      <c r="BS3" s="174"/>
      <c r="BT3" s="174"/>
      <c r="BU3" s="174"/>
      <c r="BV3" s="174"/>
      <c r="BW3" s="174"/>
      <c r="BX3" s="174"/>
      <c r="BY3" s="174"/>
      <c r="BZ3" s="174"/>
      <c r="CA3" s="174"/>
      <c r="CB3" s="174"/>
      <c r="CC3" s="174"/>
      <c r="CD3" s="174"/>
      <c r="CE3" s="174"/>
      <c r="CF3" s="174"/>
      <c r="CG3" s="174"/>
      <c r="CH3" s="174"/>
      <c r="CI3" s="174"/>
      <c r="CJ3" s="174"/>
      <c r="CK3" s="174"/>
      <c r="CL3" s="174"/>
      <c r="CM3" s="174"/>
      <c r="CN3" s="130" t="s">
        <v>627</v>
      </c>
      <c r="CO3" s="130"/>
    </row>
    <row r="4" customFormat="false" ht="13.5" hidden="false" customHeight="false" outlineLevel="0" collapsed="false">
      <c r="A4" s="89"/>
      <c r="B4" s="89"/>
      <c r="C4" s="89"/>
      <c r="D4" s="89"/>
      <c r="E4" s="134"/>
      <c r="F4" s="134"/>
      <c r="G4" s="134"/>
      <c r="H4" s="134"/>
      <c r="I4" s="134"/>
      <c r="J4" s="134"/>
      <c r="K4" s="135" t="str">
        <f aca="false">G4&amp;"/"&amp;F4</f>
        <v>/</v>
      </c>
      <c r="L4" s="135" t="str">
        <f aca="false">H4&amp;"/"&amp;F4</f>
        <v>/</v>
      </c>
      <c r="M4" s="135" t="str">
        <f aca="false">I4&amp;"/"&amp;F4</f>
        <v>/</v>
      </c>
      <c r="N4" s="134"/>
      <c r="O4" s="134"/>
      <c r="P4" s="134"/>
      <c r="Q4" s="134"/>
      <c r="R4" s="134"/>
      <c r="S4" s="135" t="str">
        <f aca="false">O4&amp;"/"&amp;N4</f>
        <v>/</v>
      </c>
      <c r="T4" s="135" t="str">
        <f aca="false">P4&amp;"/"&amp;N4</f>
        <v>/</v>
      </c>
      <c r="U4" s="135" t="str">
        <f aca="false">Q4&amp;"/"&amp;N4</f>
        <v>/</v>
      </c>
      <c r="V4" s="136" t="str">
        <f aca="false">F4&amp;"/"&amp;N4</f>
        <v>/</v>
      </c>
      <c r="W4" s="136" t="str">
        <f aca="false">G4&amp;"/"&amp;O4</f>
        <v>/</v>
      </c>
      <c r="X4" s="136" t="str">
        <f aca="false">H4&amp;"/"&amp;P4</f>
        <v>/</v>
      </c>
      <c r="Y4" s="137"/>
      <c r="Z4" s="137"/>
      <c r="AA4" s="137"/>
      <c r="AB4" s="137"/>
      <c r="AC4" s="137"/>
      <c r="AD4" s="89"/>
      <c r="AE4" s="89"/>
      <c r="AF4" s="89"/>
      <c r="AG4" s="89"/>
      <c r="AH4" s="89"/>
      <c r="AI4" s="136" t="str">
        <f aca="false">Y4&amp;"/"&amp;AD4</f>
        <v>/</v>
      </c>
      <c r="AJ4" s="136" t="str">
        <f aca="false">Z4&amp;"/"&amp;AE4</f>
        <v>/</v>
      </c>
      <c r="AK4" s="136" t="str">
        <f aca="false">AA4&amp;"/"&amp;AF4</f>
        <v>/</v>
      </c>
      <c r="AL4" s="136" t="str">
        <f aca="false">AB4&amp;"/"&amp;AG4</f>
        <v>/</v>
      </c>
      <c r="AM4" s="136" t="str">
        <f aca="false">AC4&amp;"/"&amp;AH4</f>
        <v>/</v>
      </c>
      <c r="AN4" s="175"/>
      <c r="AO4" s="176"/>
      <c r="AP4" s="176"/>
      <c r="AQ4" s="176"/>
      <c r="AR4" s="176"/>
      <c r="AS4" s="176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6"/>
      <c r="BP4" s="176"/>
      <c r="BQ4" s="176"/>
      <c r="BR4" s="176"/>
      <c r="BS4" s="176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8"/>
      <c r="CO4" s="89"/>
    </row>
    <row r="5" s="143" customFormat="true" ht="13.5" hidden="false" customHeight="false" outlineLevel="0" collapsed="false">
      <c r="A5" s="138" t="s">
        <v>20</v>
      </c>
      <c r="B5" s="138"/>
      <c r="C5" s="138"/>
      <c r="D5" s="138"/>
      <c r="E5" s="139"/>
      <c r="F5" s="139"/>
      <c r="G5" s="139"/>
      <c r="H5" s="139"/>
      <c r="I5" s="139"/>
      <c r="J5" s="139"/>
      <c r="K5" s="140"/>
      <c r="L5" s="140"/>
      <c r="M5" s="140"/>
      <c r="N5" s="139"/>
      <c r="O5" s="139"/>
      <c r="P5" s="139"/>
      <c r="Q5" s="139"/>
      <c r="R5" s="139"/>
      <c r="S5" s="140"/>
      <c r="T5" s="140"/>
      <c r="U5" s="140"/>
      <c r="V5" s="141"/>
      <c r="W5" s="141"/>
      <c r="X5" s="141"/>
      <c r="Y5" s="142"/>
      <c r="Z5" s="142"/>
      <c r="AA5" s="142"/>
      <c r="AB5" s="142"/>
      <c r="AC5" s="142"/>
      <c r="AD5" s="138"/>
      <c r="AE5" s="138"/>
      <c r="AF5" s="138"/>
      <c r="AG5" s="138"/>
      <c r="AH5" s="138"/>
      <c r="AI5" s="141"/>
      <c r="AJ5" s="141"/>
      <c r="AK5" s="141"/>
      <c r="AL5" s="141"/>
      <c r="AM5" s="141"/>
      <c r="AN5" s="179"/>
      <c r="AO5" s="180"/>
      <c r="AP5" s="180"/>
      <c r="AQ5" s="180"/>
      <c r="AR5" s="180"/>
      <c r="AS5" s="180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38"/>
      <c r="BO5" s="180"/>
      <c r="BP5" s="180"/>
      <c r="BQ5" s="180"/>
      <c r="BR5" s="180"/>
      <c r="BS5" s="180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</row>
    <row r="6" s="143" customFormat="true" ht="13.5" hidden="false" customHeight="false" outlineLevel="0" collapsed="false">
      <c r="A6" s="138" t="s">
        <v>19</v>
      </c>
      <c r="B6" s="138"/>
      <c r="C6" s="138"/>
      <c r="D6" s="138"/>
      <c r="E6" s="139"/>
      <c r="F6" s="139"/>
      <c r="G6" s="139"/>
      <c r="H6" s="139"/>
      <c r="I6" s="139"/>
      <c r="J6" s="139"/>
      <c r="K6" s="140"/>
      <c r="L6" s="140"/>
      <c r="M6" s="140"/>
      <c r="N6" s="139"/>
      <c r="O6" s="139"/>
      <c r="P6" s="139"/>
      <c r="Q6" s="139"/>
      <c r="R6" s="139"/>
      <c r="S6" s="140"/>
      <c r="T6" s="140"/>
      <c r="U6" s="140"/>
      <c r="V6" s="141"/>
      <c r="W6" s="141"/>
      <c r="X6" s="141"/>
      <c r="Y6" s="142"/>
      <c r="Z6" s="142"/>
      <c r="AA6" s="142"/>
      <c r="AB6" s="142"/>
      <c r="AC6" s="142"/>
      <c r="AD6" s="138"/>
      <c r="AE6" s="138"/>
      <c r="AF6" s="138"/>
      <c r="AG6" s="138"/>
      <c r="AH6" s="138"/>
      <c r="AI6" s="141"/>
      <c r="AJ6" s="141"/>
      <c r="AK6" s="141"/>
      <c r="AL6" s="141"/>
      <c r="AM6" s="141"/>
      <c r="AN6" s="179"/>
      <c r="AO6" s="180"/>
      <c r="AP6" s="180"/>
      <c r="AQ6" s="180"/>
      <c r="AR6" s="180"/>
      <c r="AS6" s="180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38"/>
      <c r="BO6" s="180"/>
      <c r="BP6" s="180"/>
      <c r="BQ6" s="180"/>
      <c r="BR6" s="180"/>
      <c r="BS6" s="180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</row>
    <row r="7" s="149" customFormat="true" ht="13.5" hidden="false" customHeight="false" outlineLevel="0" collapsed="false">
      <c r="A7" s="144"/>
      <c r="B7" s="144"/>
      <c r="C7" s="144"/>
      <c r="D7" s="144"/>
      <c r="E7" s="145"/>
      <c r="F7" s="145"/>
      <c r="G7" s="145"/>
      <c r="H7" s="145"/>
      <c r="I7" s="145"/>
      <c r="J7" s="145"/>
      <c r="K7" s="135" t="str">
        <f aca="false">G7&amp;"/"&amp;F7</f>
        <v>/</v>
      </c>
      <c r="L7" s="135" t="str">
        <f aca="false">H7&amp;"/"&amp;F7</f>
        <v>/</v>
      </c>
      <c r="M7" s="135" t="str">
        <f aca="false">I7&amp;"/"&amp;F7</f>
        <v>/</v>
      </c>
      <c r="N7" s="145"/>
      <c r="O7" s="145"/>
      <c r="P7" s="145"/>
      <c r="Q7" s="145"/>
      <c r="R7" s="145"/>
      <c r="S7" s="135" t="str">
        <f aca="false">O7&amp;"/"&amp;N7</f>
        <v>/</v>
      </c>
      <c r="T7" s="135" t="str">
        <f aca="false">P7&amp;"/"&amp;N7</f>
        <v>/</v>
      </c>
      <c r="U7" s="135" t="str">
        <f aca="false">Q7&amp;"/"&amp;N7</f>
        <v>/</v>
      </c>
      <c r="V7" s="147" t="str">
        <f aca="false">F7&amp;"/"&amp;N7</f>
        <v>/</v>
      </c>
      <c r="W7" s="147" t="str">
        <f aca="false">G7&amp;"/"&amp;O7</f>
        <v>/</v>
      </c>
      <c r="X7" s="147" t="str">
        <f aca="false">H7&amp;"/"&amp;P7</f>
        <v>/</v>
      </c>
      <c r="Y7" s="148"/>
      <c r="Z7" s="148"/>
      <c r="AA7" s="148"/>
      <c r="AB7" s="148"/>
      <c r="AC7" s="148"/>
      <c r="AD7" s="144"/>
      <c r="AE7" s="144"/>
      <c r="AF7" s="144"/>
      <c r="AG7" s="144"/>
      <c r="AH7" s="144"/>
      <c r="AI7" s="147" t="str">
        <f aca="false">Y7&amp;"/"&amp;AD7</f>
        <v>/</v>
      </c>
      <c r="AJ7" s="147" t="str">
        <f aca="false">Z7&amp;"/"&amp;AE7</f>
        <v>/</v>
      </c>
      <c r="AK7" s="147" t="str">
        <f aca="false">AA7&amp;"/"&amp;AF7</f>
        <v>/</v>
      </c>
      <c r="AL7" s="147" t="str">
        <f aca="false">AB7&amp;"/"&amp;AG7</f>
        <v>/</v>
      </c>
      <c r="AM7" s="147" t="str">
        <f aca="false">AC7&amp;"/"&amp;AH7</f>
        <v>/</v>
      </c>
      <c r="AN7" s="181"/>
      <c r="AO7" s="182"/>
      <c r="AP7" s="182"/>
      <c r="AQ7" s="182"/>
      <c r="AR7" s="182"/>
      <c r="AS7" s="182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4"/>
      <c r="BO7" s="182"/>
      <c r="BP7" s="182"/>
      <c r="BQ7" s="182"/>
      <c r="BR7" s="182"/>
      <c r="BS7" s="182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</row>
    <row r="8" customFormat="false" ht="13.5" hidden="false" customHeight="false" outlineLevel="0" collapsed="false">
      <c r="A8" s="91"/>
      <c r="B8" s="91"/>
      <c r="C8" s="91"/>
      <c r="D8" s="91"/>
      <c r="E8" s="150"/>
      <c r="F8" s="150"/>
      <c r="G8" s="150"/>
      <c r="H8" s="150"/>
      <c r="I8" s="150"/>
      <c r="J8" s="150"/>
      <c r="K8" s="151" t="str">
        <f aca="false">IF(ISERROR(G8/F8)," - ",ROUND(G8/F8,3))</f>
        <v> - </v>
      </c>
      <c r="L8" s="151" t="str">
        <f aca="false">IF(ISERROR(H8/F8)," - ",ROUND(H8/F8,3))</f>
        <v> - </v>
      </c>
      <c r="M8" s="151" t="str">
        <f aca="false">IF(ISERROR(I8/F8)," - ",ROUND(I8/F8,3))</f>
        <v> - </v>
      </c>
      <c r="N8" s="150"/>
      <c r="O8" s="150"/>
      <c r="P8" s="150"/>
      <c r="Q8" s="150"/>
      <c r="R8" s="150"/>
      <c r="S8" s="151" t="str">
        <f aca="false">IF(ISERROR(O8/N8)," - ",ROUND(O8/N8,3))</f>
        <v> - </v>
      </c>
      <c r="T8" s="151" t="str">
        <f aca="false">IF(ISERROR(P8/N8)," - ",ROUND(P8/N8,3))</f>
        <v> - </v>
      </c>
      <c r="U8" s="151" t="str">
        <f aca="false">IF(ISERROR(Q8/N8)," - ",ROUND(Q8/N8,3))</f>
        <v> - </v>
      </c>
      <c r="V8" s="151" t="str">
        <f aca="false">IF(ISERROR(F8/N8)," - ",ROUND(F8/N8,3))</f>
        <v> - </v>
      </c>
      <c r="W8" s="151" t="str">
        <f aca="false">IF(ISERROR(G8/O8)," - ",ROUND(G8/O8,3))</f>
        <v> - </v>
      </c>
      <c r="X8" s="151" t="str">
        <f aca="false">IF(ISERROR(H8/P8)," - ",ROUND(H8/P8,3))</f>
        <v> - </v>
      </c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1" t="str">
        <f aca="false">IF(ISERROR(Y8/AD8)," - ",ROUND(Y8/AD8,3))</f>
        <v> - </v>
      </c>
      <c r="AJ8" s="151" t="str">
        <f aca="false">IF(ISERROR(Z8/AE8)," - ",ROUND(Z8/AE8,3))</f>
        <v> - </v>
      </c>
      <c r="AK8" s="151" t="str">
        <f aca="false">IF(ISERROR(AA8/AF8)," - ",ROUND(AA8/AF8,3))</f>
        <v> - </v>
      </c>
      <c r="AL8" s="151" t="str">
        <f aca="false">IF(ISERROR(AB8/AG8)," - ",ROUND(AB8/AG8,3))</f>
        <v> - </v>
      </c>
      <c r="AM8" s="151" t="str">
        <f aca="false">IF(ISERROR(AC8/AH8)," - ",ROUND(AC8/AH8,3))</f>
        <v> - </v>
      </c>
      <c r="AN8" s="183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83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91"/>
      <c r="CO8" s="91"/>
    </row>
    <row r="9" customFormat="false" ht="13.5" hidden="false" customHeight="false" outlineLevel="0" collapsed="false">
      <c r="A9" s="153" t="s">
        <v>631</v>
      </c>
      <c r="B9" s="153"/>
      <c r="C9" s="153"/>
      <c r="D9" s="153"/>
      <c r="E9" s="154" t="s">
        <v>632</v>
      </c>
      <c r="F9" s="154" t="s">
        <v>633</v>
      </c>
      <c r="G9" s="154" t="s">
        <v>634</v>
      </c>
      <c r="H9" s="154" t="s">
        <v>635</v>
      </c>
      <c r="I9" s="154" t="s">
        <v>636</v>
      </c>
      <c r="J9" s="154" t="s">
        <v>685</v>
      </c>
      <c r="K9" s="155" t="str">
        <f aca="false">IF(ISERROR(G9/F9)," - ",ROUND(G9/F9,3))</f>
        <v> - </v>
      </c>
      <c r="L9" s="155" t="str">
        <f aca="false">IF(ISERROR(H9/F9)," - ",ROUND(H9/F9,3))</f>
        <v> - </v>
      </c>
      <c r="M9" s="155" t="str">
        <f aca="false">IF(ISERROR(I9/F9)," - ",ROUND(I9/F9,3))</f>
        <v> - </v>
      </c>
      <c r="N9" s="154" t="s">
        <v>638</v>
      </c>
      <c r="O9" s="154" t="s">
        <v>639</v>
      </c>
      <c r="P9" s="154" t="s">
        <v>640</v>
      </c>
      <c r="Q9" s="154" t="s">
        <v>641</v>
      </c>
      <c r="R9" s="154" t="s">
        <v>642</v>
      </c>
      <c r="S9" s="155" t="str">
        <f aca="false">IF(ISERROR(O9/N9)," - ",ROUND(O9/N9,3))</f>
        <v> - </v>
      </c>
      <c r="T9" s="155" t="str">
        <f aca="false">IF(ISERROR(P9/N9)," - ",ROUND(P9/N9,3))</f>
        <v> - </v>
      </c>
      <c r="U9" s="155" t="str">
        <f aca="false">IF(ISERROR(Q9/N9)," - ",ROUND(Q9/N9,3))</f>
        <v> - </v>
      </c>
      <c r="V9" s="155" t="str">
        <f aca="false">IF(ISERROR(F9/N9)," - ",ROUND(F9/N9,3))</f>
        <v> - </v>
      </c>
      <c r="W9" s="155" t="str">
        <f aca="false">IF(ISERROR(G9/O9)," - ",ROUND(G9/O9,3))</f>
        <v> - </v>
      </c>
      <c r="X9" s="155" t="str">
        <f aca="false">IF(ISERROR(H9/P9)," - ",ROUND(H9/P9,3))</f>
        <v> - </v>
      </c>
      <c r="Y9" s="154" t="s">
        <v>643</v>
      </c>
      <c r="Z9" s="154" t="s">
        <v>644</v>
      </c>
      <c r="AA9" s="154" t="s">
        <v>645</v>
      </c>
      <c r="AB9" s="154" t="s">
        <v>646</v>
      </c>
      <c r="AC9" s="154" t="s">
        <v>647</v>
      </c>
      <c r="AD9" s="154" t="s">
        <v>648</v>
      </c>
      <c r="AE9" s="154" t="s">
        <v>649</v>
      </c>
      <c r="AF9" s="154" t="s">
        <v>650</v>
      </c>
      <c r="AG9" s="154" t="s">
        <v>651</v>
      </c>
      <c r="AH9" s="154" t="s">
        <v>652</v>
      </c>
      <c r="AI9" s="155" t="str">
        <f aca="false">IF(ISERROR(Y9/AD9)," - ",ROUND(Y9/AD9,3))</f>
        <v> - </v>
      </c>
      <c r="AJ9" s="155" t="str">
        <f aca="false">IF(ISERROR(Z9/AE9)," - ",ROUND(Z9/AE9,3))</f>
        <v> - </v>
      </c>
      <c r="AK9" s="155" t="str">
        <f aca="false">IF(ISERROR(AA9/AF9)," - ",ROUND(AA9/AF9,3))</f>
        <v> - </v>
      </c>
      <c r="AL9" s="155" t="str">
        <f aca="false">IF(ISERROR(AB9/AG9)," - ",ROUND(AB9/AG9,3))</f>
        <v> - </v>
      </c>
      <c r="AM9" s="155" t="str">
        <f aca="false">IF(ISERROR(AC9/AH9)," - ",ROUND(AC9/AH9,3))</f>
        <v> - </v>
      </c>
      <c r="AN9" s="184"/>
      <c r="AO9" s="154" t="s">
        <v>653</v>
      </c>
      <c r="AP9" s="154" t="s">
        <v>654</v>
      </c>
      <c r="AQ9" s="154" t="s">
        <v>655</v>
      </c>
      <c r="AR9" s="154" t="s">
        <v>656</v>
      </c>
      <c r="AS9" s="154" t="s">
        <v>657</v>
      </c>
      <c r="AT9" s="154" t="s">
        <v>658</v>
      </c>
      <c r="AU9" s="154" t="s">
        <v>686</v>
      </c>
      <c r="AV9" s="154" t="s">
        <v>659</v>
      </c>
      <c r="AW9" s="154" t="s">
        <v>660</v>
      </c>
      <c r="AX9" s="154" t="s">
        <v>661</v>
      </c>
      <c r="AY9" s="154" t="s">
        <v>662</v>
      </c>
      <c r="AZ9" s="154" t="s">
        <v>663</v>
      </c>
      <c r="BA9" s="154" t="s">
        <v>664</v>
      </c>
      <c r="BB9" s="154" t="s">
        <v>687</v>
      </c>
      <c r="BC9" s="154" t="s">
        <v>688</v>
      </c>
      <c r="BD9" s="154" t="s">
        <v>689</v>
      </c>
      <c r="BE9" s="154" t="s">
        <v>690</v>
      </c>
      <c r="BF9" s="154" t="s">
        <v>691</v>
      </c>
      <c r="BG9" s="154" t="s">
        <v>692</v>
      </c>
      <c r="BH9" s="154" t="s">
        <v>693</v>
      </c>
      <c r="BI9" s="154" t="s">
        <v>694</v>
      </c>
      <c r="BJ9" s="154" t="s">
        <v>695</v>
      </c>
      <c r="BK9" s="154" t="s">
        <v>696</v>
      </c>
      <c r="BL9" s="154" t="s">
        <v>697</v>
      </c>
      <c r="BM9" s="154" t="s">
        <v>698</v>
      </c>
      <c r="BN9" s="154"/>
      <c r="BO9" s="154" t="s">
        <v>699</v>
      </c>
      <c r="BP9" s="154" t="s">
        <v>700</v>
      </c>
      <c r="BQ9" s="154" t="s">
        <v>701</v>
      </c>
      <c r="BR9" s="154" t="s">
        <v>702</v>
      </c>
      <c r="BS9" s="154" t="s">
        <v>703</v>
      </c>
      <c r="BT9" s="154" t="s">
        <v>704</v>
      </c>
      <c r="BU9" s="154" t="s">
        <v>705</v>
      </c>
      <c r="BV9" s="154" t="s">
        <v>706</v>
      </c>
      <c r="BW9" s="154" t="s">
        <v>707</v>
      </c>
      <c r="BX9" s="154" t="s">
        <v>708</v>
      </c>
      <c r="BY9" s="154" t="s">
        <v>709</v>
      </c>
      <c r="BZ9" s="154" t="s">
        <v>710</v>
      </c>
      <c r="CA9" s="154" t="s">
        <v>711</v>
      </c>
      <c r="CB9" s="154" t="s">
        <v>712</v>
      </c>
      <c r="CC9" s="154" t="s">
        <v>713</v>
      </c>
      <c r="CD9" s="154" t="s">
        <v>714</v>
      </c>
      <c r="CE9" s="154" t="s">
        <v>715</v>
      </c>
      <c r="CF9" s="154" t="s">
        <v>716</v>
      </c>
      <c r="CG9" s="154" t="s">
        <v>717</v>
      </c>
      <c r="CH9" s="154" t="s">
        <v>718</v>
      </c>
      <c r="CI9" s="154" t="s">
        <v>719</v>
      </c>
      <c r="CJ9" s="154" t="s">
        <v>720</v>
      </c>
      <c r="CK9" s="154" t="s">
        <v>721</v>
      </c>
      <c r="CL9" s="154" t="s">
        <v>722</v>
      </c>
      <c r="CM9" s="154" t="s">
        <v>723</v>
      </c>
      <c r="CN9" s="156"/>
      <c r="CO9" s="156"/>
    </row>
    <row r="10" customFormat="false" ht="13.5" hidden="false" customHeight="false" outlineLevel="0" collapsed="false">
      <c r="A10" s="157" t="s">
        <v>450</v>
      </c>
      <c r="B10" s="157"/>
      <c r="C10" s="157"/>
      <c r="D10" s="157"/>
      <c r="E10" s="158" t="s">
        <v>632</v>
      </c>
      <c r="F10" s="158" t="s">
        <v>633</v>
      </c>
      <c r="G10" s="158" t="s">
        <v>634</v>
      </c>
      <c r="H10" s="158" t="s">
        <v>635</v>
      </c>
      <c r="I10" s="158" t="s">
        <v>636</v>
      </c>
      <c r="J10" s="158" t="s">
        <v>685</v>
      </c>
      <c r="K10" s="159" t="str">
        <f aca="false">IF(ISERROR(G10/F10)," - ",ROUND(G10/F10,3))</f>
        <v> - </v>
      </c>
      <c r="L10" s="159" t="str">
        <f aca="false">IF(ISERROR(H10/F10)," - ",ROUND(H10/F10,3))</f>
        <v> - </v>
      </c>
      <c r="M10" s="159" t="str">
        <f aca="false">IF(ISERROR(I10/F10)," - ",ROUND(I10/F10,3))</f>
        <v> - </v>
      </c>
      <c r="N10" s="158" t="s">
        <v>638</v>
      </c>
      <c r="O10" s="158" t="s">
        <v>639</v>
      </c>
      <c r="P10" s="158" t="s">
        <v>640</v>
      </c>
      <c r="Q10" s="158" t="s">
        <v>641</v>
      </c>
      <c r="R10" s="158" t="s">
        <v>642</v>
      </c>
      <c r="S10" s="159" t="str">
        <f aca="false">IF(ISERROR(O10/N10)," - ",ROUND(O10/N10,3))</f>
        <v> - </v>
      </c>
      <c r="T10" s="159" t="str">
        <f aca="false">IF(ISERROR(P10/N10)," - ",ROUND(P10/N10,3))</f>
        <v> - </v>
      </c>
      <c r="U10" s="159" t="str">
        <f aca="false">IF(ISERROR(Q10/N10)," - ",ROUND(Q10/N10,3))</f>
        <v> - </v>
      </c>
      <c r="V10" s="159" t="str">
        <f aca="false">IF(ISERROR(F10/N10)," - ",ROUND(F10/N10,3))</f>
        <v> - </v>
      </c>
      <c r="W10" s="159" t="str">
        <f aca="false">IF(ISERROR(G10/O10)," - ",ROUND(G10/O10,3))</f>
        <v> - </v>
      </c>
      <c r="X10" s="159" t="str">
        <f aca="false">IF(ISERROR(H10/P10)," - ",ROUND(H10/P10,3))</f>
        <v> - </v>
      </c>
      <c r="Y10" s="158" t="s">
        <v>643</v>
      </c>
      <c r="Z10" s="158" t="s">
        <v>644</v>
      </c>
      <c r="AA10" s="158" t="s">
        <v>645</v>
      </c>
      <c r="AB10" s="158" t="s">
        <v>646</v>
      </c>
      <c r="AC10" s="158" t="s">
        <v>647</v>
      </c>
      <c r="AD10" s="158" t="s">
        <v>648</v>
      </c>
      <c r="AE10" s="158" t="s">
        <v>649</v>
      </c>
      <c r="AF10" s="158" t="s">
        <v>650</v>
      </c>
      <c r="AG10" s="158" t="s">
        <v>651</v>
      </c>
      <c r="AH10" s="158" t="s">
        <v>652</v>
      </c>
      <c r="AI10" s="159" t="str">
        <f aca="false">IF(ISERROR(Y10/AD10)," - ",ROUND(Y10/AD10,3))</f>
        <v> - </v>
      </c>
      <c r="AJ10" s="159" t="str">
        <f aca="false">IF(ISERROR(Z10/AE10)," - ",ROUND(Z10/AE10,3))</f>
        <v> - </v>
      </c>
      <c r="AK10" s="159" t="str">
        <f aca="false">IF(ISERROR(AA10/AF10)," - ",ROUND(AA10/AF10,3))</f>
        <v> - </v>
      </c>
      <c r="AL10" s="159" t="str">
        <f aca="false">IF(ISERROR(AB10/AG10)," - ",ROUND(AB10/AG10,3))</f>
        <v> - </v>
      </c>
      <c r="AM10" s="159" t="str">
        <f aca="false">IF(ISERROR(AC10/AH10)," - ",ROUND(AC10/AH10,3))</f>
        <v> - </v>
      </c>
      <c r="AN10" s="185"/>
      <c r="AO10" s="158" t="s">
        <v>653</v>
      </c>
      <c r="AP10" s="158" t="s">
        <v>654</v>
      </c>
      <c r="AQ10" s="158" t="s">
        <v>655</v>
      </c>
      <c r="AR10" s="158" t="s">
        <v>656</v>
      </c>
      <c r="AS10" s="158" t="s">
        <v>657</v>
      </c>
      <c r="AT10" s="158" t="s">
        <v>658</v>
      </c>
      <c r="AU10" s="158" t="s">
        <v>686</v>
      </c>
      <c r="AV10" s="158" t="s">
        <v>659</v>
      </c>
      <c r="AW10" s="158" t="s">
        <v>660</v>
      </c>
      <c r="AX10" s="158" t="s">
        <v>661</v>
      </c>
      <c r="AY10" s="158" t="s">
        <v>662</v>
      </c>
      <c r="AZ10" s="158" t="s">
        <v>663</v>
      </c>
      <c r="BA10" s="158" t="s">
        <v>664</v>
      </c>
      <c r="BB10" s="158" t="s">
        <v>687</v>
      </c>
      <c r="BC10" s="158" t="s">
        <v>688</v>
      </c>
      <c r="BD10" s="158" t="s">
        <v>689</v>
      </c>
      <c r="BE10" s="158" t="s">
        <v>690</v>
      </c>
      <c r="BF10" s="158" t="s">
        <v>691</v>
      </c>
      <c r="BG10" s="158" t="s">
        <v>692</v>
      </c>
      <c r="BH10" s="158" t="s">
        <v>693</v>
      </c>
      <c r="BI10" s="158" t="s">
        <v>694</v>
      </c>
      <c r="BJ10" s="158" t="s">
        <v>695</v>
      </c>
      <c r="BK10" s="158" t="s">
        <v>696</v>
      </c>
      <c r="BL10" s="158" t="s">
        <v>697</v>
      </c>
      <c r="BM10" s="158" t="s">
        <v>698</v>
      </c>
      <c r="BN10" s="158"/>
      <c r="BO10" s="158" t="s">
        <v>699</v>
      </c>
      <c r="BP10" s="158" t="s">
        <v>700</v>
      </c>
      <c r="BQ10" s="158" t="s">
        <v>701</v>
      </c>
      <c r="BR10" s="158" t="s">
        <v>702</v>
      </c>
      <c r="BS10" s="158" t="s">
        <v>703</v>
      </c>
      <c r="BT10" s="158" t="s">
        <v>704</v>
      </c>
      <c r="BU10" s="158" t="s">
        <v>705</v>
      </c>
      <c r="BV10" s="158" t="s">
        <v>706</v>
      </c>
      <c r="BW10" s="158" t="s">
        <v>707</v>
      </c>
      <c r="BX10" s="158" t="s">
        <v>708</v>
      </c>
      <c r="BY10" s="158" t="s">
        <v>709</v>
      </c>
      <c r="BZ10" s="158" t="s">
        <v>710</v>
      </c>
      <c r="CA10" s="158" t="s">
        <v>711</v>
      </c>
      <c r="CB10" s="158" t="s">
        <v>712</v>
      </c>
      <c r="CC10" s="158" t="s">
        <v>713</v>
      </c>
      <c r="CD10" s="158" t="s">
        <v>714</v>
      </c>
      <c r="CE10" s="158" t="s">
        <v>715</v>
      </c>
      <c r="CF10" s="158" t="s">
        <v>716</v>
      </c>
      <c r="CG10" s="158" t="s">
        <v>717</v>
      </c>
      <c r="CH10" s="158" t="s">
        <v>718</v>
      </c>
      <c r="CI10" s="158" t="s">
        <v>719</v>
      </c>
      <c r="CJ10" s="158" t="s">
        <v>720</v>
      </c>
      <c r="CK10" s="158" t="s">
        <v>721</v>
      </c>
      <c r="CL10" s="158" t="s">
        <v>722</v>
      </c>
      <c r="CM10" s="158" t="s">
        <v>723</v>
      </c>
      <c r="CN10" s="157"/>
      <c r="CO10" s="157"/>
    </row>
    <row r="12" customFormat="false" ht="13.5" hidden="false" customHeight="false" outlineLevel="0" collapsed="false">
      <c r="A12" s="9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3.5" hidden="false" customHeight="false" outlineLevel="0" collapsed="false">
      <c r="A13" s="91"/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3.5" hidden="false" customHeight="false" outlineLevel="0" collapsed="false">
      <c r="A14" s="9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3.5" hidden="false" customHeight="false" outlineLevel="0" collapsed="false">
      <c r="A15" s="91"/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3.5" hidden="false" customHeight="false" outlineLevel="0" collapsed="false">
      <c r="A16" s="9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3.5" hidden="false" customHeight="false" outlineLevel="0" collapsed="false">
      <c r="A17" s="91"/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3.5" hidden="false" customHeight="false" outlineLevel="0" collapsed="false">
      <c r="A18" s="91"/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3.5" hidden="false" customHeight="false" outlineLevel="0" collapsed="false">
      <c r="A19" s="91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3.5" hidden="false" customHeight="false" outlineLevel="0" collapsed="false">
      <c r="A20" s="9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3.5" hidden="false" customHeight="false" outlineLevel="0" collapsed="false">
      <c r="A21" s="91"/>
      <c r="B21" s="163"/>
      <c r="C21" s="163"/>
      <c r="D21" s="163"/>
      <c r="E21" s="163"/>
      <c r="F21" s="163"/>
      <c r="G21" s="163"/>
      <c r="H21" s="163"/>
      <c r="I21" s="163"/>
      <c r="J21" s="163"/>
    </row>
    <row r="22" customFormat="false" ht="13.5" hidden="false" customHeight="false" outlineLevel="0" collapsed="false">
      <c r="A22" s="91"/>
      <c r="B22" s="163"/>
      <c r="C22" s="163"/>
      <c r="D22" s="163"/>
      <c r="E22" s="163"/>
      <c r="F22" s="163"/>
      <c r="G22" s="163"/>
      <c r="H22" s="163"/>
      <c r="I22" s="163"/>
      <c r="J22" s="163"/>
    </row>
    <row r="23" customFormat="false" ht="13.5" hidden="false" customHeight="false" outlineLevel="0" collapsed="false">
      <c r="A23" s="91"/>
      <c r="B23" s="161"/>
      <c r="C23" s="161"/>
      <c r="D23" s="161"/>
      <c r="E23" s="161"/>
      <c r="F23" s="161"/>
      <c r="G23" s="161"/>
      <c r="H23" s="161"/>
      <c r="I23" s="161"/>
      <c r="J23" s="161"/>
    </row>
    <row r="25" customFormat="false" ht="13.5" hidden="false" customHeight="false" outlineLevel="0" collapsed="false">
      <c r="A25" s="91"/>
      <c r="B25" s="97"/>
    </row>
    <row r="26" customFormat="false" ht="13.5" hidden="false" customHeight="false" outlineLevel="0" collapsed="false">
      <c r="A26" s="91"/>
      <c r="B26" s="97"/>
    </row>
    <row r="27" customFormat="false" ht="13.5" hidden="false" customHeight="false" outlineLevel="0" collapsed="false">
      <c r="A27" s="91"/>
      <c r="B27" s="97"/>
    </row>
  </sheetData>
  <sheetProtection sheet="true" objects="true" scenarios="true"/>
  <mergeCells count="22">
    <mergeCell ref="A3:E3"/>
    <mergeCell ref="F3:M3"/>
    <mergeCell ref="N3:U3"/>
    <mergeCell ref="V3:X3"/>
    <mergeCell ref="Y3:AC3"/>
    <mergeCell ref="AD3:AH3"/>
    <mergeCell ref="AI3:AM3"/>
    <mergeCell ref="AN3:BM3"/>
    <mergeCell ref="BN3:CM3"/>
    <mergeCell ref="CN3:CO3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conditionalFormatting sqref="CN8:CO8">
    <cfRule type="expression" priority="2" aboveAverage="0" equalAverage="0" bottom="0" percent="0" rank="0" text="" dxfId="6">
      <formula>AND(CN8&gt;CO$13,ISNUMBER(CO$13))</formula>
    </cfRule>
    <cfRule type="expression" priority="3" aboveAverage="0" equalAverage="0" bottom="0" percent="0" rank="0" text="" dxfId="7">
      <formula>AND(CN8&lt;CO$14,ISNUMBER(CO$14))</formula>
    </cfRule>
  </conditionalFormatting>
  <conditionalFormatting sqref="E8:CM8">
    <cfRule type="expression" priority="4" aboveAverage="0" equalAverage="0" bottom="0" percent="0" rank="0" text="" dxfId="8">
      <formula>AND(E8&gt;E$5,ISNUMBER(E$5),ISNUMBER(E8))</formula>
    </cfRule>
    <cfRule type="expression" priority="5" aboveAverage="0" equalAverage="0" bottom="0" percent="0" rank="0" text="" dxfId="9">
      <formula>AND(E8&lt;E$6,ISNUMBER(E$6),ISNUMBER(E8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09:47Z</dcterms:created>
  <dc:creator/>
  <dc:description/>
  <dc:language>en-US</dc:language>
  <cp:lastModifiedBy/>
  <dcterms:modified xsi:type="dcterms:W3CDTF">2015-03-10T07:26:21Z</dcterms:modified>
  <cp:revision>0</cp:revision>
  <dc:subject/>
  <dc:title/>
</cp:coreProperties>
</file>