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AntTaskStructure</t>
  </si>
  <si>
    <t xml:space="preserve">パッケージ</t>
  </si>
  <si>
    <t xml:space="preserve">blanco.anttask.valueobject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タスク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説明を記載します。</t>
  </si>
  <si>
    <t xml:space="preserve">suffix</t>
  </si>
  <si>
    <t xml:space="preserve">クラス名の後方に付与されるサフィックス。</t>
  </si>
  <si>
    <t xml:space="preserve">attributeList</t>
  </si>
  <si>
    <t xml:space="preserve">java.util.List&lt;blanco.anttask.valueobject.BlancoAntTaskAttributeStructure&gt;</t>
  </si>
  <si>
    <t xml:space="preserve">new java.util.ArrayList&lt;blanco.anttask.valueobject.BlancoAntTaskAttributeStructure&gt;()</t>
  </si>
  <si>
    <t xml:space="preserve">アトリビュート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9:11:01Z</dcterms:modified>
  <cp:revision>1</cp:revision>
  <dc:subject/>
  <dc:title/>
</cp:coreProperties>
</file>