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2"</t>
  </si>
  <si>
    <t xml:space="preserve">バージョン。</t>
  </si>
  <si>
    <t xml:space="preserve">source-language</t>
  </si>
  <si>
    <t xml:space="preserve">"en-US"</t>
  </si>
  <si>
    <t xml:space="preserve">ソース言語。</t>
  </si>
  <si>
    <t xml:space="preserve">target-language</t>
  </si>
  <si>
    <t xml:space="preserve">"ja-JP"</t>
  </si>
  <si>
    <t xml:space="preserve">ターゲット言語。</t>
  </si>
  <si>
    <t xml:space="preserve">transUnitList</t>
  </si>
  <si>
    <t xml:space="preserve">java.util.List</t>
  </si>
  <si>
    <t xml:space="preserve">new java.util.ArrayList()</t>
  </si>
  <si>
    <t xml:space="preserve">翻訳ユニットのリスト。</t>
  </si>
  <si>
    <t xml:space="preserve">toolList</t>
  </si>
  <si>
    <t xml:space="preserve">ツールの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7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27</v>
      </c>
      <c r="D29" s="41" t="s">
        <v>34</v>
      </c>
      <c r="E29" s="42" t="s">
        <v>35</v>
      </c>
      <c r="F29" s="43"/>
    </row>
    <row r="30" customFormat="false" ht="13.2" hidden="false" customHeight="false" outlineLevel="0" collapsed="false">
      <c r="A30" s="39" t="n">
        <v>4</v>
      </c>
      <c r="B30" s="40" t="s">
        <v>36</v>
      </c>
      <c r="C30" s="41" t="s">
        <v>37</v>
      </c>
      <c r="D30" s="41" t="s">
        <v>38</v>
      </c>
      <c r="E30" s="42" t="s">
        <v>39</v>
      </c>
      <c r="F30" s="43"/>
    </row>
    <row r="31" customFormat="false" ht="13.2" hidden="false" customHeight="false" outlineLevel="0" collapsed="false">
      <c r="A31" s="39" t="n">
        <v>5</v>
      </c>
      <c r="B31" s="40" t="s">
        <v>40</v>
      </c>
      <c r="C31" s="41" t="s">
        <v>37</v>
      </c>
      <c r="D31" s="41" t="s">
        <v>38</v>
      </c>
      <c r="E31" s="42" t="s">
        <v>41</v>
      </c>
      <c r="F31" s="43"/>
    </row>
    <row r="32" customFormat="false" ht="13.2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07T05:33:29Z</dcterms:modified>
  <cp:revision>1</cp:revision>
  <dc:subject/>
  <dc:title/>
</cp:coreProperties>
</file>