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SvnConfMeta2Xml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svnconf/BlancoSvnConf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8-01-18T06:02:52Z</dcterms:modified>
  <cp:revision>1</cp:revision>
  <dc:subject/>
  <dc:title/>
</cp:coreProperties>
</file>