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57759"/>
        <c:axId val="2066590"/>
      </c:barChart>
      <c:catAx>
        <c:axId val="7445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90"/>
        <c:auto val="1"/>
        <c:lblAlgn val="ctr"/>
        <c:lblOffset val="100"/>
        <c:noMultiLvlLbl val="0"/>
      </c:catAx>
      <c:valAx>
        <c:axId val="20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15099"/>
        <c:axId val="10981403"/>
      </c:barChart>
      <c:catAx>
        <c:axId val="9371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403"/>
        <c:auto val="1"/>
        <c:lblAlgn val="ctr"/>
        <c:lblOffset val="100"/>
        <c:noMultiLvlLbl val="0"/>
      </c:catAx>
      <c:valAx>
        <c:axId val="1098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59815"/>
        <c:axId val="76600735"/>
      </c:barChart>
      <c:catAx>
        <c:axId val="9485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735"/>
        <c:auto val="1"/>
        <c:lblAlgn val="ctr"/>
        <c:lblOffset val="100"/>
        <c:noMultiLvlLbl val="0"/>
      </c:catAx>
      <c:valAx>
        <c:axId val="7660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45250"/>
        <c:axId val="87083668"/>
      </c:barChart>
      <c:catAx>
        <c:axId val="7054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668"/>
        <c:auto val="1"/>
        <c:lblAlgn val="ctr"/>
        <c:lblOffset val="100"/>
        <c:noMultiLvlLbl val="0"/>
      </c:catAx>
      <c:valAx>
        <c:axId val="870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39761"/>
        <c:axId val="58908592"/>
      </c:barChart>
      <c:catAx>
        <c:axId val="2243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592"/>
        <c:auto val="1"/>
        <c:lblAlgn val="ctr"/>
        <c:lblOffset val="100"/>
        <c:noMultiLvlLbl val="0"/>
      </c:catAx>
      <c:valAx>
        <c:axId val="589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08702"/>
        <c:axId val="31194339"/>
      </c:barChart>
      <c:catAx>
        <c:axId val="3020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339"/>
        <c:auto val="1"/>
        <c:lblAlgn val="ctr"/>
        <c:lblOffset val="100"/>
        <c:noMultiLvlLbl val="0"/>
      </c:catAx>
      <c:valAx>
        <c:axId val="3119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37721"/>
        <c:axId val="4978628"/>
      </c:barChart>
      <c:catAx>
        <c:axId val="2913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28"/>
        <c:auto val="1"/>
        <c:lblAlgn val="ctr"/>
        <c:lblOffset val="100"/>
        <c:noMultiLvlLbl val="0"/>
      </c:catAx>
      <c:valAx>
        <c:axId val="49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85702"/>
        <c:axId val="61407313"/>
      </c:barChart>
      <c:catAx>
        <c:axId val="5858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313"/>
        <c:auto val="1"/>
        <c:lblAlgn val="ctr"/>
        <c:lblOffset val="100"/>
        <c:noMultiLvlLbl val="0"/>
      </c:catAx>
      <c:valAx>
        <c:axId val="6140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67958"/>
        <c:axId val="76616777"/>
      </c:barChart>
      <c:catAx>
        <c:axId val="9306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777"/>
        <c:auto val="1"/>
        <c:lblAlgn val="ctr"/>
        <c:lblOffset val="100"/>
        <c:noMultiLvlLbl val="0"/>
      </c:catAx>
      <c:valAx>
        <c:axId val="7661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17023"/>
        <c:axId val="41461497"/>
      </c:barChart>
      <c:catAx>
        <c:axId val="7841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497"/>
        <c:auto val="1"/>
        <c:lblAlgn val="ctr"/>
        <c:lblOffset val="100"/>
        <c:noMultiLvlLbl val="0"/>
      </c:catAx>
      <c:valAx>
        <c:axId val="414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6039"/>
        <c:axId val="30939364"/>
      </c:barChart>
      <c:catAx>
        <c:axId val="258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364"/>
        <c:auto val="1"/>
        <c:lblAlgn val="ctr"/>
        <c:lblOffset val="100"/>
        <c:noMultiLvlLbl val="0"/>
      </c:catAx>
      <c:valAx>
        <c:axId val="309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11796"/>
        <c:axId val="46991004"/>
      </c:barChart>
      <c:catAx>
        <c:axId val="1011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004"/>
        <c:auto val="1"/>
        <c:lblAlgn val="ctr"/>
        <c:lblOffset val="100"/>
        <c:noMultiLvlLbl val="0"/>
      </c:catAx>
      <c:valAx>
        <c:axId val="4699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59368"/>
        <c:axId val="24183263"/>
      </c:barChart>
      <c:catAx>
        <c:axId val="4785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263"/>
        <c:auto val="1"/>
        <c:lblAlgn val="ctr"/>
        <c:lblOffset val="100"/>
        <c:noMultiLvlLbl val="0"/>
      </c:catAx>
      <c:valAx>
        <c:axId val="2418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55528"/>
        <c:axId val="57856088"/>
      </c:barChart>
      <c:catAx>
        <c:axId val="6145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088"/>
        <c:auto val="1"/>
        <c:lblAlgn val="ctr"/>
        <c:lblOffset val="100"/>
        <c:noMultiLvlLbl val="0"/>
      </c:catAx>
      <c:valAx>
        <c:axId val="5785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56029"/>
        <c:axId val="24919501"/>
      </c:barChart>
      <c:catAx>
        <c:axId val="8945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501"/>
        <c:auto val="1"/>
        <c:lblAlgn val="ctr"/>
        <c:lblOffset val="100"/>
        <c:noMultiLvlLbl val="0"/>
      </c:catAx>
      <c:valAx>
        <c:axId val="249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7676"/>
        <c:axId val="48794845"/>
      </c:barChart>
      <c:catAx>
        <c:axId val="172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845"/>
        <c:auto val="1"/>
        <c:lblAlgn val="ctr"/>
        <c:lblOffset val="100"/>
        <c:noMultiLvlLbl val="0"/>
      </c:catAx>
      <c:valAx>
        <c:axId val="4879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57994"/>
        <c:axId val="56842046"/>
      </c:barChart>
      <c:catAx>
        <c:axId val="2865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046"/>
        <c:auto val="1"/>
        <c:lblAlgn val="ctr"/>
        <c:lblOffset val="100"/>
        <c:noMultiLvlLbl val="0"/>
      </c:catAx>
      <c:valAx>
        <c:axId val="568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76690"/>
        <c:axId val="3886785"/>
      </c:barChart>
      <c:catAx>
        <c:axId val="6777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85"/>
        <c:auto val="1"/>
        <c:lblAlgn val="ctr"/>
        <c:lblOffset val="100"/>
        <c:noMultiLvlLbl val="0"/>
      </c:catAx>
      <c:valAx>
        <c:axId val="388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