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29025"/>
        <c:axId val="69119109"/>
      </c:scatterChart>
      <c:valAx>
        <c:axId val="2922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109"/>
        <c:crossesAt val="0"/>
        <c:crossBetween val="midCat"/>
      </c:valAx>
      <c:valAx>
        <c:axId val="6911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2325"/>
        <c:axId val="66776737"/>
      </c:scatterChart>
      <c:valAx>
        <c:axId val="7268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37"/>
        <c:crossesAt val="0"/>
        <c:crossBetween val="midCat"/>
      </c:valAx>
      <c:valAx>
        <c:axId val="6677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77405"/>
        <c:axId val="67672561"/>
      </c:scatterChart>
      <c:valAx>
        <c:axId val="3797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561"/>
        <c:crossesAt val="0"/>
        <c:crossBetween val="midCat"/>
      </c:valAx>
      <c:valAx>
        <c:axId val="6767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58663"/>
        <c:axId val="89171884"/>
      </c:scatterChart>
      <c:valAx>
        <c:axId val="5105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84"/>
        <c:crossesAt val="0"/>
        <c:crossBetween val="midCat"/>
      </c:valAx>
      <c:valAx>
        <c:axId val="8917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