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12199"/>
        <c:axId val="96495965"/>
      </c:scatterChart>
      <c:valAx>
        <c:axId val="11312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965"/>
        <c:crossesAt val="0"/>
        <c:crossBetween val="midCat"/>
      </c:valAx>
      <c:valAx>
        <c:axId val="9649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91197"/>
        <c:axId val="44260391"/>
      </c:scatterChart>
      <c:valAx>
        <c:axId val="98991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391"/>
        <c:crossesAt val="0"/>
        <c:crossBetween val="midCat"/>
      </c:valAx>
      <c:valAx>
        <c:axId val="4426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