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304745"/>
        <c:axId val="60149359"/>
      </c:barChart>
      <c:catAx>
        <c:axId val="8630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9359"/>
        <c:crossesAt val="0"/>
        <c:auto val="1"/>
        <c:lblAlgn val="ctr"/>
        <c:lblOffset val="100"/>
        <c:noMultiLvlLbl val="0"/>
      </c:catAx>
      <c:valAx>
        <c:axId val="601493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04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628595"/>
        <c:axId val="28308743"/>
      </c:barChart>
      <c:catAx>
        <c:axId val="6962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8743"/>
        <c:crossesAt val="0"/>
        <c:auto val="1"/>
        <c:lblAlgn val="ctr"/>
        <c:lblOffset val="100"/>
        <c:noMultiLvlLbl val="0"/>
      </c:catAx>
      <c:valAx>
        <c:axId val="28308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8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59153"/>
        <c:axId val="34138248"/>
      </c:barChart>
      <c:catAx>
        <c:axId val="195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8248"/>
        <c:crossesAt val="0"/>
        <c:auto val="1"/>
        <c:lblAlgn val="ctr"/>
        <c:lblOffset val="100"/>
        <c:noMultiLvlLbl val="0"/>
      </c:catAx>
      <c:valAx>
        <c:axId val="34138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381324"/>
        <c:axId val="3822794"/>
      </c:barChart>
      <c:catAx>
        <c:axId val="1038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794"/>
        <c:crossesAt val="0"/>
        <c:auto val="1"/>
        <c:lblAlgn val="ctr"/>
        <c:lblOffset val="100"/>
        <c:noMultiLvlLbl val="0"/>
      </c:catAx>
      <c:valAx>
        <c:axId val="3822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81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867684"/>
        <c:axId val="44177619"/>
      </c:barChart>
      <c:catAx>
        <c:axId val="6786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7619"/>
        <c:crossesAt val="0"/>
        <c:auto val="1"/>
        <c:lblAlgn val="ctr"/>
        <c:lblOffset val="100"/>
        <c:noMultiLvlLbl val="0"/>
      </c:catAx>
      <c:valAx>
        <c:axId val="44177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7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514792"/>
        <c:axId val="57975373"/>
      </c:barChart>
      <c:catAx>
        <c:axId val="1751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5373"/>
        <c:crossesAt val="0"/>
        <c:auto val="1"/>
        <c:lblAlgn val="ctr"/>
        <c:lblOffset val="100"/>
        <c:noMultiLvlLbl val="0"/>
      </c:catAx>
      <c:valAx>
        <c:axId val="579753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4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493954"/>
        <c:axId val="13784387"/>
      </c:barChart>
      <c:catAx>
        <c:axId val="834939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784387"/>
        <c:crossesAt val="0"/>
        <c:auto val="1"/>
        <c:lblAlgn val="ctr"/>
        <c:lblOffset val="100"/>
        <c:noMultiLvlLbl val="0"/>
      </c:catAx>
      <c:valAx>
        <c:axId val="137843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39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