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49346583"/>
        <c:axId val="27372847"/>
      </c:barChart>
      <c:catAx>
        <c:axId val="49346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72847"/>
        <c:crossesAt val="0"/>
        <c:auto val="1"/>
        <c:lblAlgn val="ctr"/>
        <c:lblOffset val="100"/>
        <c:noMultiLvlLbl val="0"/>
      </c:catAx>
      <c:valAx>
        <c:axId val="273728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46583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96581669"/>
        <c:axId val="76903521"/>
      </c:barChart>
      <c:catAx>
        <c:axId val="96581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03521"/>
        <c:crossesAt val="0"/>
        <c:auto val="1"/>
        <c:lblAlgn val="ctr"/>
        <c:lblOffset val="100"/>
        <c:noMultiLvlLbl val="0"/>
      </c:catAx>
      <c:valAx>
        <c:axId val="7690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81669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27785733"/>
        <c:axId val="22012382"/>
      </c:barChart>
      <c:catAx>
        <c:axId val="27785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12382"/>
        <c:crossesAt val="0"/>
        <c:auto val="1"/>
        <c:lblAlgn val="ctr"/>
        <c:lblOffset val="100"/>
        <c:noMultiLvlLbl val="0"/>
      </c:catAx>
      <c:valAx>
        <c:axId val="2201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85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9899312"/>
        <c:axId val="84163555"/>
      </c:barChart>
      <c:catAx>
        <c:axId val="9899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63555"/>
        <c:crossesAt val="0"/>
        <c:auto val="1"/>
        <c:lblAlgn val="ctr"/>
        <c:lblOffset val="100"/>
        <c:noMultiLvlLbl val="0"/>
      </c:catAx>
      <c:valAx>
        <c:axId val="8416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9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95166021"/>
        <c:axId val="62867872"/>
      </c:barChart>
      <c:catAx>
        <c:axId val="95166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67872"/>
        <c:crossesAt val="0"/>
        <c:auto val="1"/>
        <c:lblAlgn val="ctr"/>
        <c:lblOffset val="100"/>
        <c:noMultiLvlLbl val="0"/>
      </c:catAx>
      <c:valAx>
        <c:axId val="6286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66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2051799"/>
        <c:axId val="52222931"/>
      </c:barChart>
      <c:catAx>
        <c:axId val="2051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22931"/>
        <c:crossesAt val="0"/>
        <c:auto val="1"/>
        <c:lblAlgn val="ctr"/>
        <c:lblOffset val="100"/>
        <c:noMultiLvlLbl val="0"/>
      </c:catAx>
      <c:valAx>
        <c:axId val="5222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1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99114571"/>
        <c:axId val="67353627"/>
      </c:barChart>
      <c:catAx>
        <c:axId val="99114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53627"/>
        <c:crossesAt val="0"/>
        <c:auto val="1"/>
        <c:lblAlgn val="ctr"/>
        <c:lblOffset val="100"/>
        <c:noMultiLvlLbl val="0"/>
      </c:catAx>
      <c:valAx>
        <c:axId val="6735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14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35388951"/>
        <c:axId val="70314257"/>
      </c:barChart>
      <c:catAx>
        <c:axId val="35388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14257"/>
        <c:crossesAt val="0"/>
        <c:auto val="1"/>
        <c:lblAlgn val="ctr"/>
        <c:lblOffset val="100"/>
        <c:noMultiLvlLbl val="0"/>
      </c:catAx>
      <c:valAx>
        <c:axId val="7031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88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