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4951343"/>
        <c:axId val="32018843"/>
      </c:barChart>
      <c:catAx>
        <c:axId val="4951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18843"/>
        <c:crossesAt val="0"/>
        <c:auto val="1"/>
        <c:lblAlgn val="ctr"/>
        <c:lblOffset val="100"/>
        <c:noMultiLvlLbl val="0"/>
      </c:catAx>
      <c:valAx>
        <c:axId val="320188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1343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94282941"/>
        <c:axId val="87465641"/>
      </c:barChart>
      <c:catAx>
        <c:axId val="94282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65641"/>
        <c:crossesAt val="0"/>
        <c:auto val="1"/>
        <c:lblAlgn val="ctr"/>
        <c:lblOffset val="100"/>
        <c:noMultiLvlLbl val="0"/>
      </c:catAx>
      <c:valAx>
        <c:axId val="8746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82941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2401915"/>
        <c:axId val="37531656"/>
      </c:barChart>
      <c:catAx>
        <c:axId val="52401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31656"/>
        <c:crossesAt val="0"/>
        <c:auto val="1"/>
        <c:lblAlgn val="ctr"/>
        <c:lblOffset val="100"/>
        <c:noMultiLvlLbl val="0"/>
      </c:catAx>
      <c:valAx>
        <c:axId val="3753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01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3890445"/>
        <c:axId val="30305278"/>
      </c:barChart>
      <c:catAx>
        <c:axId val="53890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05278"/>
        <c:crossesAt val="0"/>
        <c:auto val="1"/>
        <c:lblAlgn val="ctr"/>
        <c:lblOffset val="100"/>
        <c:noMultiLvlLbl val="0"/>
      </c:catAx>
      <c:valAx>
        <c:axId val="3030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90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0781004"/>
        <c:axId val="60512093"/>
      </c:barChart>
      <c:catAx>
        <c:axId val="70781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12093"/>
        <c:crossesAt val="0"/>
        <c:auto val="1"/>
        <c:lblAlgn val="ctr"/>
        <c:lblOffset val="100"/>
        <c:noMultiLvlLbl val="0"/>
      </c:catAx>
      <c:valAx>
        <c:axId val="6051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81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6465278"/>
        <c:axId val="23120594"/>
      </c:barChart>
      <c:catAx>
        <c:axId val="96465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20594"/>
        <c:crossesAt val="0"/>
        <c:auto val="1"/>
        <c:lblAlgn val="ctr"/>
        <c:lblOffset val="100"/>
        <c:noMultiLvlLbl val="0"/>
      </c:catAx>
      <c:valAx>
        <c:axId val="2312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65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0393785"/>
        <c:axId val="35316002"/>
      </c:barChart>
      <c:catAx>
        <c:axId val="2039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16002"/>
        <c:crossesAt val="0"/>
        <c:auto val="1"/>
        <c:lblAlgn val="ctr"/>
        <c:lblOffset val="100"/>
        <c:noMultiLvlLbl val="0"/>
      </c:catAx>
      <c:valAx>
        <c:axId val="3531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93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26967056"/>
        <c:axId val="74319618"/>
      </c:barChart>
      <c:catAx>
        <c:axId val="26967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19618"/>
        <c:crossesAt val="0"/>
        <c:auto val="1"/>
        <c:lblAlgn val="ctr"/>
        <c:lblOffset val="100"/>
        <c:noMultiLvlLbl val="0"/>
      </c:catAx>
      <c:valAx>
        <c:axId val="7431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67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