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19460787"/>
        <c:axId val="35992702"/>
      </c:barChart>
      <c:catAx>
        <c:axId val="1946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2702"/>
        <c:crossesAt val="0"/>
        <c:auto val="1"/>
        <c:lblAlgn val="ctr"/>
        <c:lblOffset val="100"/>
        <c:noMultiLvlLbl val="0"/>
      </c:catAx>
      <c:valAx>
        <c:axId val="3599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6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44360548"/>
        <c:axId val="36315870"/>
      </c:barChart>
      <c:catAx>
        <c:axId val="4436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5870"/>
        <c:crossesAt val="0"/>
        <c:auto val="1"/>
        <c:lblAlgn val="ctr"/>
        <c:lblOffset val="100"/>
        <c:noMultiLvlLbl val="0"/>
      </c:catAx>
      <c:valAx>
        <c:axId val="3631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6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2404397"/>
        <c:axId val="18897916"/>
      </c:barChart>
      <c:catAx>
        <c:axId val="2404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97916"/>
        <c:crossesAt val="0"/>
        <c:auto val="1"/>
        <c:lblAlgn val="ctr"/>
        <c:lblOffset val="100"/>
        <c:noMultiLvlLbl val="0"/>
      </c:catAx>
      <c:valAx>
        <c:axId val="1889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84368036"/>
        <c:axId val="34343814"/>
      </c:barChart>
      <c:catAx>
        <c:axId val="84368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43814"/>
        <c:crossesAt val="0"/>
        <c:auto val="1"/>
        <c:lblAlgn val="ctr"/>
        <c:lblOffset val="100"/>
        <c:noMultiLvlLbl val="0"/>
      </c:catAx>
      <c:valAx>
        <c:axId val="3434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6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9423609"/>
        <c:axId val="93401392"/>
      </c:barChart>
      <c:catAx>
        <c:axId val="9942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01392"/>
        <c:crossesAt val="0"/>
        <c:auto val="1"/>
        <c:lblAlgn val="ctr"/>
        <c:lblOffset val="100"/>
        <c:noMultiLvlLbl val="0"/>
      </c:catAx>
      <c:valAx>
        <c:axId val="9340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72468518"/>
        <c:axId val="8091600"/>
      </c:barChart>
      <c:catAx>
        <c:axId val="7246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600"/>
        <c:crossesAt val="0"/>
        <c:auto val="1"/>
        <c:lblAlgn val="ctr"/>
        <c:lblOffset val="100"/>
        <c:noMultiLvlLbl val="0"/>
      </c:catAx>
      <c:valAx>
        <c:axId val="809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6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6404529"/>
        <c:axId val="46361687"/>
      </c:barChart>
      <c:catAx>
        <c:axId val="1640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1687"/>
        <c:crossesAt val="0"/>
        <c:auto val="1"/>
        <c:lblAlgn val="ctr"/>
        <c:lblOffset val="100"/>
        <c:noMultiLvlLbl val="0"/>
      </c:catAx>
      <c:valAx>
        <c:axId val="4636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6897607"/>
        <c:axId val="20493777"/>
      </c:barChart>
      <c:catAx>
        <c:axId val="5689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93777"/>
        <c:crossesAt val="0"/>
        <c:auto val="1"/>
        <c:lblAlgn val="ctr"/>
        <c:lblOffset val="100"/>
        <c:noMultiLvlLbl val="0"/>
      </c:catAx>
      <c:valAx>
        <c:axId val="2049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9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89585925"/>
        <c:axId val="79710151"/>
      </c:barChart>
      <c:catAx>
        <c:axId val="8958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0151"/>
        <c:crossesAt val="0"/>
        <c:auto val="1"/>
        <c:lblAlgn val="ctr"/>
        <c:lblOffset val="100"/>
        <c:noMultiLvlLbl val="0"/>
      </c:catAx>
      <c:valAx>
        <c:axId val="7971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7984956"/>
        <c:axId val="77894649"/>
      </c:barChart>
      <c:catAx>
        <c:axId val="1798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94649"/>
        <c:crossesAt val="0"/>
        <c:auto val="1"/>
        <c:lblAlgn val="ctr"/>
        <c:lblOffset val="100"/>
        <c:noMultiLvlLbl val="0"/>
      </c:catAx>
      <c:valAx>
        <c:axId val="7789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8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42387998"/>
        <c:axId val="53496634"/>
      </c:barChart>
      <c:catAx>
        <c:axId val="4238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96634"/>
        <c:crossesAt val="0"/>
        <c:auto val="1"/>
        <c:lblAlgn val="ctr"/>
        <c:lblOffset val="100"/>
        <c:noMultiLvlLbl val="0"/>
      </c:catAx>
      <c:valAx>
        <c:axId val="5349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8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