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</sheets>
  <definedNames>
    <definedName function="false" hidden="false" name="入力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年月日</t>
  </si>
  <si>
    <t xml:space="preserve">人数</t>
  </si>
  <si>
    <t xml:space="preserve">グループ</t>
  </si>
  <si>
    <t xml:space="preserve">金額</t>
  </si>
  <si>
    <t xml:space="preserve">単価</t>
  </si>
  <si>
    <t xml:space="preserve">グループ単価</t>
  </si>
  <si>
    <t xml:space="preserve">集団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0.0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25"/>
    <col collapsed="false" customWidth="true" hidden="false" outlineLevel="0" max="3" min="2" style="2" width="9.12"/>
    <col collapsed="false" customWidth="true" hidden="false" outlineLevel="0" max="4" min="4" style="2" width="12.49"/>
    <col collapsed="false" customWidth="true" hidden="false" outlineLevel="0" max="5" min="5" style="2" width="9.36"/>
    <col collapsed="false" customWidth="true" hidden="false" outlineLevel="0" max="6" min="6" style="2" width="12.36"/>
    <col collapsed="false" customWidth="true" hidden="false" outlineLevel="0" max="7" min="7" style="2" width="6.74"/>
    <col collapsed="false" customWidth="true" hidden="false" outlineLevel="0" max="9" min="8" style="3" width="3.75"/>
    <col collapsed="false" customWidth="true" hidden="false" outlineLevel="0" max="10" min="10" style="3" width="6.74"/>
    <col collapsed="false" customWidth="true" hidden="false" outlineLevel="0" max="11" min="11" style="3" width="8.49"/>
    <col collapsed="false" customWidth="true" hidden="false" outlineLevel="0" max="12" min="12" style="3" width="4.62"/>
    <col collapsed="false" customWidth="true" hidden="false" outlineLevel="0" max="13" min="13" style="3" width="3.75"/>
    <col collapsed="false" customWidth="true" hidden="false" outlineLevel="0" max="15" min="14" style="3" width="4.12"/>
    <col collapsed="false" customWidth="true" hidden="false" outlineLevel="0" max="16" min="16" style="3" width="4.62"/>
    <col collapsed="false" customWidth="true" hidden="false" outlineLevel="0" max="19" min="17" style="3" width="4.99"/>
    <col collapsed="false" customWidth="true" hidden="false" outlineLevel="0" max="23" min="20" style="3" width="4.62"/>
    <col collapsed="false" customWidth="true" hidden="false" outlineLevel="0" max="25" min="24" style="3" width="6.74"/>
    <col collapsed="false" customWidth="true" hidden="false" outlineLevel="0" max="27" min="26" style="3" width="4.99"/>
    <col collapsed="false" customWidth="true" hidden="false" outlineLevel="0" max="28" min="28" style="3" width="8.49"/>
    <col collapsed="false" customWidth="true" hidden="false" outlineLevel="0" max="32" min="29" style="3" width="6.74"/>
    <col collapsed="false" customWidth="true" hidden="false" outlineLevel="0" max="33" min="33" style="3" width="8.49"/>
    <col collapsed="false" customWidth="true" hidden="false" outlineLevel="0" max="34" min="34" style="3" width="4.62"/>
    <col collapsed="false" customWidth="true" hidden="false" outlineLevel="0" max="35" min="35" style="3" width="4.99"/>
    <col collapsed="false" customWidth="true" hidden="false" outlineLevel="0" max="36" min="36" style="3" width="6.74"/>
    <col collapsed="false" customWidth="true" hidden="false" outlineLevel="0" max="37" min="37" style="3" width="8.49"/>
    <col collapsed="false" customWidth="false" hidden="false" outlineLevel="0" max="257" min="38" style="3" width="8.99"/>
  </cols>
  <sheetData>
    <row r="1" customFormat="false" ht="13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</row>
    <row r="2" customFormat="false" ht="14.25" hidden="false" customHeight="false" outlineLevel="0" collapsed="false">
      <c r="E2" s="6" t="str">
        <f aca="false">IF(B2&lt;&gt;0,D2/B2,"")</f>
        <v/>
      </c>
      <c r="F2" s="6" t="str">
        <f aca="false">IF(C2&lt;&gt;0,D2/C2,"")</f>
        <v/>
      </c>
      <c r="G2" s="6" t="str">
        <f aca="false">IF(B2&lt;&gt;0,C2/B2,"")</f>
        <v/>
      </c>
    </row>
    <row r="3" customFormat="false" ht="14.25" hidden="false" customHeight="false" outlineLevel="0" collapsed="false">
      <c r="E3" s="6" t="str">
        <f aca="false">IF(B3&lt;&gt;0,D3/B3,"")</f>
        <v/>
      </c>
      <c r="F3" s="6" t="str">
        <f aca="false">IF(C3&lt;&gt;0,D3/C3,"")</f>
        <v/>
      </c>
      <c r="G3" s="6" t="str">
        <f aca="false">IF(B3&lt;&gt;0,C3/B3,"")</f>
        <v/>
      </c>
    </row>
    <row r="4" customFormat="false" ht="14.25" hidden="false" customHeight="false" outlineLevel="0" collapsed="false">
      <c r="E4" s="6" t="str">
        <f aca="false">IF(B4&lt;&gt;0,D4/B4,"")</f>
        <v/>
      </c>
      <c r="F4" s="6" t="str">
        <f aca="false">IF(C4&lt;&gt;0,D4/C4,"")</f>
        <v/>
      </c>
      <c r="G4" s="6" t="str">
        <f aca="false">IF(B4&lt;&gt;0,C4/B4,"")</f>
        <v/>
      </c>
    </row>
    <row r="5" customFormat="false" ht="14.25" hidden="false" customHeight="false" outlineLevel="0" collapsed="false">
      <c r="E5" s="6" t="str">
        <f aca="false">IF(B5&lt;&gt;0,D5/B5,"")</f>
        <v/>
      </c>
      <c r="F5" s="6" t="str">
        <f aca="false">IF(C5&lt;&gt;0,D5/C5,"")</f>
        <v/>
      </c>
      <c r="G5" s="6" t="str">
        <f aca="false">IF(B5&lt;&gt;0,C5/B5,"")</f>
        <v/>
      </c>
    </row>
    <row r="6" customFormat="false" ht="14.25" hidden="false" customHeight="false" outlineLevel="0" collapsed="false">
      <c r="E6" s="6" t="str">
        <f aca="false">IF(B6&lt;&gt;0,D6/B6,"")</f>
        <v/>
      </c>
      <c r="F6" s="6" t="str">
        <f aca="false">IF(C6&lt;&gt;0,D6/C6,"")</f>
        <v/>
      </c>
      <c r="G6" s="6" t="str">
        <f aca="false">IF(B6&lt;&gt;0,C6/B6,"")</f>
        <v/>
      </c>
    </row>
    <row r="7" customFormat="false" ht="14.25" hidden="false" customHeight="false" outlineLevel="0" collapsed="false">
      <c r="E7" s="6" t="str">
        <f aca="false">IF(B7&lt;&gt;0,D7/B7,"")</f>
        <v/>
      </c>
      <c r="F7" s="6" t="str">
        <f aca="false">IF(C7&lt;&gt;0,D7/C7,"")</f>
        <v/>
      </c>
      <c r="G7" s="6" t="str">
        <f aca="false">IF(B7&lt;&gt;0,C7/B7,"")</f>
        <v/>
      </c>
    </row>
    <row r="8" customFormat="false" ht="14.25" hidden="false" customHeight="false" outlineLevel="0" collapsed="false">
      <c r="E8" s="6" t="str">
        <f aca="false">IF(B8&lt;&gt;0,D8/B8,"")</f>
        <v/>
      </c>
      <c r="F8" s="6" t="str">
        <f aca="false">IF(C8&lt;&gt;0,D8/C8,"")</f>
        <v/>
      </c>
      <c r="G8" s="6" t="str">
        <f aca="false">IF(B8&lt;&gt;0,C8/B8,"")</f>
        <v/>
      </c>
    </row>
    <row r="9" customFormat="false" ht="14.25" hidden="false" customHeight="false" outlineLevel="0" collapsed="false">
      <c r="E9" s="6" t="str">
        <f aca="false">IF(B9&lt;&gt;0,D9/B9,"")</f>
        <v/>
      </c>
      <c r="F9" s="6" t="str">
        <f aca="false">IF(C9&lt;&gt;0,D9/C9,"")</f>
        <v/>
      </c>
      <c r="G9" s="6" t="str">
        <f aca="false">IF(B9&lt;&gt;0,C9/B9,"")</f>
        <v/>
      </c>
    </row>
    <row r="10" customFormat="false" ht="14.25" hidden="false" customHeight="false" outlineLevel="0" collapsed="false">
      <c r="E10" s="6" t="str">
        <f aca="false">IF(B10&lt;&gt;0,D10/B10,"")</f>
        <v/>
      </c>
      <c r="F10" s="6" t="str">
        <f aca="false">IF(C10&lt;&gt;0,D10/C10,"")</f>
        <v/>
      </c>
      <c r="G10" s="6" t="str">
        <f aca="false">IF(B10&lt;&gt;0,C10/B10,"")</f>
        <v/>
      </c>
    </row>
    <row r="11" customFormat="false" ht="14.25" hidden="false" customHeight="false" outlineLevel="0" collapsed="false">
      <c r="E11" s="6" t="str">
        <f aca="false">IF(B11&lt;&gt;0,D11/B11,"")</f>
        <v/>
      </c>
      <c r="F11" s="6" t="str">
        <f aca="false">IF(C11&lt;&gt;0,D11/C11,"")</f>
        <v/>
      </c>
      <c r="G11" s="6" t="str">
        <f aca="false">IF(B11&lt;&gt;0,C11/B11,"")</f>
        <v/>
      </c>
    </row>
    <row r="12" customFormat="false" ht="14.25" hidden="false" customHeight="false" outlineLevel="0" collapsed="false">
      <c r="E12" s="6" t="str">
        <f aca="false">IF(B12&lt;&gt;0,D12/B12,"")</f>
        <v/>
      </c>
      <c r="F12" s="6" t="str">
        <f aca="false">IF(C12&lt;&gt;0,D12/C12,"")</f>
        <v/>
      </c>
      <c r="G12" s="6" t="str">
        <f aca="false">IF(B12&lt;&gt;0,C12/B12,"")</f>
        <v/>
      </c>
    </row>
    <row r="13" customFormat="false" ht="14.25" hidden="false" customHeight="false" outlineLevel="0" collapsed="false">
      <c r="E13" s="6" t="str">
        <f aca="false">IF(B13&lt;&gt;0,D13/B13,"")</f>
        <v/>
      </c>
      <c r="F13" s="6" t="str">
        <f aca="false">IF(C13&lt;&gt;0,D13/C13,"")</f>
        <v/>
      </c>
      <c r="G13" s="6" t="str">
        <f aca="false">IF(B13&lt;&gt;0,C13/B13,"")</f>
        <v/>
      </c>
    </row>
    <row r="14" customFormat="false" ht="14.25" hidden="false" customHeight="false" outlineLevel="0" collapsed="false">
      <c r="E14" s="6" t="str">
        <f aca="false">IF(B14&lt;&gt;0,D14/B14,"")</f>
        <v/>
      </c>
      <c r="F14" s="6" t="str">
        <f aca="false">IF(C14&lt;&gt;0,D14/C14,"")</f>
        <v/>
      </c>
      <c r="G14" s="6" t="str">
        <f aca="false">IF(B14&lt;&gt;0,C14/B14,"")</f>
        <v/>
      </c>
    </row>
    <row r="15" customFormat="false" ht="14.25" hidden="false" customHeight="false" outlineLevel="0" collapsed="false">
      <c r="E15" s="6" t="str">
        <f aca="false">IF(B15&lt;&gt;0,D15/B15,"")</f>
        <v/>
      </c>
      <c r="F15" s="6" t="str">
        <f aca="false">IF(C15&lt;&gt;0,D15/C15,"")</f>
        <v/>
      </c>
      <c r="G15" s="6" t="str">
        <f aca="false">IF(B15&lt;&gt;0,C15/B15,"")</f>
        <v/>
      </c>
    </row>
    <row r="16" customFormat="false" ht="14.25" hidden="false" customHeight="false" outlineLevel="0" collapsed="false">
      <c r="E16" s="6" t="str">
        <f aca="false">IF(B16&lt;&gt;0,D16/B16,"")</f>
        <v/>
      </c>
      <c r="F16" s="6" t="str">
        <f aca="false">IF(C16&lt;&gt;0,D16/C16,"")</f>
        <v/>
      </c>
      <c r="G16" s="6" t="str">
        <f aca="false">IF(B16&lt;&gt;0,C16/B16,"")</f>
        <v/>
      </c>
    </row>
    <row r="17" customFormat="false" ht="14.25" hidden="false" customHeight="false" outlineLevel="0" collapsed="false">
      <c r="E17" s="6" t="str">
        <f aca="false">IF(B17&lt;&gt;0,D17/B17,"")</f>
        <v/>
      </c>
      <c r="F17" s="6" t="str">
        <f aca="false">IF(C17&lt;&gt;0,D17/C17,"")</f>
        <v/>
      </c>
      <c r="G17" s="6" t="str">
        <f aca="false">IF(B17&lt;&gt;0,C17/B17,"")</f>
        <v/>
      </c>
    </row>
    <row r="18" customFormat="false" ht="14.25" hidden="false" customHeight="false" outlineLevel="0" collapsed="false">
      <c r="E18" s="6" t="str">
        <f aca="false">IF(B18&lt;&gt;0,D18/B18,"")</f>
        <v/>
      </c>
      <c r="F18" s="6" t="str">
        <f aca="false">IF(C18&lt;&gt;0,D18/C18,"")</f>
        <v/>
      </c>
      <c r="G18" s="6" t="str">
        <f aca="false">IF(B18&lt;&gt;0,C18/B18,"")</f>
        <v/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0:28:02Z</dcterms:created>
  <dc:creator/>
  <dc:description/>
  <dc:language>en-US</dc:language>
  <cp:lastModifiedBy>hasegawt</cp:lastModifiedBy>
  <cp:lastPrinted>2009-10-15T08:49:28Z</cp:lastPrinted>
  <dcterms:modified xsi:type="dcterms:W3CDTF">2010-08-04T06:37:36Z</dcterms:modified>
  <cp:revision>0</cp:revision>
  <dc:subject/>
  <dc:title/>
</cp:coreProperties>
</file>