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2344361"/>
        <c:axId val="99768824"/>
      </c:lineChart>
      <c:catAx>
        <c:axId val="52344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768824"/>
        <c:crossesAt val="0"/>
        <c:auto val="1"/>
        <c:lblAlgn val="ctr"/>
        <c:lblOffset val="100"/>
        <c:noMultiLvlLbl val="0"/>
      </c:catAx>
      <c:valAx>
        <c:axId val="997688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3443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3063916"/>
        <c:axId val="9419346"/>
      </c:lineChart>
      <c:catAx>
        <c:axId val="53063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9346"/>
        <c:crossesAt val="0"/>
        <c:auto val="1"/>
        <c:lblAlgn val="ctr"/>
        <c:lblOffset val="100"/>
        <c:noMultiLvlLbl val="0"/>
      </c:catAx>
      <c:valAx>
        <c:axId val="94193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0639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9281792"/>
        <c:axId val="46441879"/>
      </c:lineChart>
      <c:catAx>
        <c:axId val="59281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441879"/>
        <c:crossesAt val="0"/>
        <c:auto val="1"/>
        <c:lblAlgn val="ctr"/>
        <c:lblOffset val="100"/>
        <c:noMultiLvlLbl val="0"/>
      </c:catAx>
      <c:valAx>
        <c:axId val="464418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2817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9743281"/>
        <c:axId val="42606541"/>
      </c:lineChart>
      <c:catAx>
        <c:axId val="89743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606541"/>
        <c:crossesAt val="0"/>
        <c:auto val="1"/>
        <c:lblAlgn val="ctr"/>
        <c:lblOffset val="100"/>
        <c:noMultiLvlLbl val="0"/>
      </c:catAx>
      <c:valAx>
        <c:axId val="426065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74328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6892421"/>
        <c:axId val="29575441"/>
      </c:lineChart>
      <c:catAx>
        <c:axId val="16892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575441"/>
        <c:crossesAt val="0"/>
        <c:auto val="1"/>
        <c:lblAlgn val="ctr"/>
        <c:lblOffset val="100"/>
        <c:noMultiLvlLbl val="0"/>
      </c:catAx>
      <c:valAx>
        <c:axId val="295754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8924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6296339"/>
        <c:axId val="28577285"/>
      </c:lineChart>
      <c:catAx>
        <c:axId val="16296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577285"/>
        <c:crossesAt val="0"/>
        <c:auto val="1"/>
        <c:lblAlgn val="ctr"/>
        <c:lblOffset val="100"/>
        <c:noMultiLvlLbl val="0"/>
      </c:catAx>
      <c:valAx>
        <c:axId val="2857728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9633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4519390"/>
        <c:axId val="820226"/>
      </c:lineChart>
      <c:catAx>
        <c:axId val="24519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0226"/>
        <c:crossesAt val="0"/>
        <c:auto val="1"/>
        <c:lblAlgn val="ctr"/>
        <c:lblOffset val="100"/>
        <c:noMultiLvlLbl val="0"/>
      </c:catAx>
      <c:valAx>
        <c:axId val="8202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5193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6184987"/>
        <c:axId val="68782468"/>
      </c:lineChart>
      <c:catAx>
        <c:axId val="86184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782468"/>
        <c:crossesAt val="0"/>
        <c:auto val="1"/>
        <c:lblAlgn val="ctr"/>
        <c:lblOffset val="100"/>
        <c:noMultiLvlLbl val="0"/>
      </c:catAx>
      <c:valAx>
        <c:axId val="687824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18498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682492"/>
        <c:axId val="41293198"/>
      </c:lineChart>
      <c:catAx>
        <c:axId val="2682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293198"/>
        <c:crossesAt val="0"/>
        <c:auto val="1"/>
        <c:lblAlgn val="ctr"/>
        <c:lblOffset val="100"/>
        <c:noMultiLvlLbl val="0"/>
      </c:catAx>
      <c:valAx>
        <c:axId val="412931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82492"/>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8687686"/>
        <c:axId val="90043681"/>
      </c:lineChart>
      <c:catAx>
        <c:axId val="58687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043681"/>
        <c:crossesAt val="0"/>
        <c:auto val="1"/>
        <c:lblAlgn val="ctr"/>
        <c:lblOffset val="100"/>
        <c:noMultiLvlLbl val="0"/>
      </c:catAx>
      <c:valAx>
        <c:axId val="9004368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68768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