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15236753"/>
        <c:axId val="5681914"/>
      </c:lineChart>
      <c:catAx>
        <c:axId val="15236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81914"/>
        <c:crossesAt val="0"/>
        <c:auto val="1"/>
        <c:lblAlgn val="ctr"/>
        <c:lblOffset val="100"/>
        <c:noMultiLvlLbl val="0"/>
      </c:catAx>
      <c:valAx>
        <c:axId val="568191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23675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1615665"/>
        <c:axId val="98366798"/>
      </c:lineChart>
      <c:catAx>
        <c:axId val="41615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366798"/>
        <c:crossesAt val="0"/>
        <c:auto val="1"/>
        <c:lblAlgn val="ctr"/>
        <c:lblOffset val="100"/>
        <c:noMultiLvlLbl val="0"/>
      </c:catAx>
      <c:valAx>
        <c:axId val="983667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61566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81560970"/>
        <c:axId val="31537271"/>
      </c:lineChart>
      <c:catAx>
        <c:axId val="81560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537271"/>
        <c:crossesAt val="0"/>
        <c:auto val="1"/>
        <c:lblAlgn val="ctr"/>
        <c:lblOffset val="100"/>
        <c:noMultiLvlLbl val="0"/>
      </c:catAx>
      <c:valAx>
        <c:axId val="3153727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56097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1871985"/>
        <c:axId val="48248011"/>
      </c:lineChart>
      <c:catAx>
        <c:axId val="71871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248011"/>
        <c:crossesAt val="0"/>
        <c:auto val="1"/>
        <c:lblAlgn val="ctr"/>
        <c:lblOffset val="100"/>
        <c:noMultiLvlLbl val="0"/>
      </c:catAx>
      <c:valAx>
        <c:axId val="4824801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87198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12928685"/>
        <c:axId val="44264041"/>
      </c:lineChart>
      <c:catAx>
        <c:axId val="12928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264041"/>
        <c:crossesAt val="0"/>
        <c:auto val="1"/>
        <c:lblAlgn val="ctr"/>
        <c:lblOffset val="100"/>
        <c:noMultiLvlLbl val="0"/>
      </c:catAx>
      <c:valAx>
        <c:axId val="4426404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92868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47321779"/>
        <c:axId val="12549653"/>
      </c:lineChart>
      <c:catAx>
        <c:axId val="47321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549653"/>
        <c:crossesAt val="0"/>
        <c:auto val="1"/>
        <c:lblAlgn val="ctr"/>
        <c:lblOffset val="100"/>
        <c:noMultiLvlLbl val="0"/>
      </c:catAx>
      <c:valAx>
        <c:axId val="1254965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321779"/>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3041807"/>
        <c:axId val="93039813"/>
      </c:lineChart>
      <c:catAx>
        <c:axId val="73041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039813"/>
        <c:crossesAt val="0"/>
        <c:auto val="1"/>
        <c:lblAlgn val="ctr"/>
        <c:lblOffset val="100"/>
        <c:noMultiLvlLbl val="0"/>
      </c:catAx>
      <c:valAx>
        <c:axId val="9303981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04180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74193255"/>
        <c:axId val="53276291"/>
      </c:lineChart>
      <c:catAx>
        <c:axId val="74193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276291"/>
        <c:crossesAt val="0"/>
        <c:auto val="1"/>
        <c:lblAlgn val="ctr"/>
        <c:lblOffset val="100"/>
        <c:noMultiLvlLbl val="0"/>
      </c:catAx>
      <c:valAx>
        <c:axId val="5327629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19325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2530490"/>
        <c:axId val="88853008"/>
      </c:lineChart>
      <c:catAx>
        <c:axId val="42530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853008"/>
        <c:crossesAt val="0"/>
        <c:auto val="1"/>
        <c:lblAlgn val="ctr"/>
        <c:lblOffset val="100"/>
        <c:noMultiLvlLbl val="0"/>
      </c:catAx>
      <c:valAx>
        <c:axId val="8885300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530490"/>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9218825"/>
        <c:axId val="395010"/>
      </c:lineChart>
      <c:catAx>
        <c:axId val="29218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5010"/>
        <c:crossesAt val="0"/>
        <c:auto val="1"/>
        <c:lblAlgn val="ctr"/>
        <c:lblOffset val="100"/>
        <c:noMultiLvlLbl val="0"/>
      </c:catAx>
      <c:valAx>
        <c:axId val="39501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218825"/>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