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3675143"/>
        <c:axId val="44471054"/>
      </c:scatterChart>
      <c:valAx>
        <c:axId val="3675143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71054"/>
        <c:crossesAt val="0"/>
        <c:crossBetween val="midCat"/>
        <c:majorUnit val="10"/>
      </c:valAx>
      <c:valAx>
        <c:axId val="44471054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51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39003370"/>
        <c:axId val="6620072"/>
      </c:scatterChart>
      <c:valAx>
        <c:axId val="39003370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0072"/>
        <c:crossesAt val="0"/>
        <c:crossBetween val="midCat"/>
        <c:majorUnit val="50"/>
        <c:minorUnit val="2"/>
      </c:valAx>
      <c:valAx>
        <c:axId val="6620072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03370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