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8513998"/>
        <c:axId val="69980622"/>
      </c:scatterChart>
      <c:valAx>
        <c:axId val="9851399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80622"/>
        <c:crossesAt val="0"/>
        <c:crossBetween val="midCat"/>
        <c:majorUnit val="10"/>
      </c:valAx>
      <c:valAx>
        <c:axId val="6998062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13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0947286"/>
        <c:axId val="45424899"/>
      </c:scatterChart>
      <c:valAx>
        <c:axId val="9094728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24899"/>
        <c:crossesAt val="0"/>
        <c:crossBetween val="midCat"/>
        <c:majorUnit val="50"/>
        <c:minorUnit val="2"/>
      </c:valAx>
      <c:valAx>
        <c:axId val="4542489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728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