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7230673"/>
        <c:axId val="33525173"/>
      </c:scatterChart>
      <c:valAx>
        <c:axId val="9723067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5173"/>
        <c:crossesAt val="0"/>
        <c:crossBetween val="midCat"/>
        <c:majorUnit val="10"/>
      </c:valAx>
      <c:valAx>
        <c:axId val="3352517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30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7294393"/>
        <c:axId val="33244341"/>
      </c:scatterChart>
      <c:valAx>
        <c:axId val="7729439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44341"/>
        <c:crossesAt val="0"/>
        <c:crossBetween val="midCat"/>
        <c:majorUnit val="50"/>
        <c:minorUnit val="2"/>
      </c:valAx>
      <c:valAx>
        <c:axId val="3324434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439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