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8187386"/>
        <c:axId val="46561499"/>
      </c:scatterChart>
      <c:valAx>
        <c:axId val="98187386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61499"/>
        <c:crossesAt val="0"/>
        <c:crossBetween val="midCat"/>
        <c:majorUnit val="10"/>
      </c:valAx>
      <c:valAx>
        <c:axId val="4656149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873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4014879"/>
        <c:axId val="55102857"/>
      </c:scatterChart>
      <c:valAx>
        <c:axId val="6401487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02857"/>
        <c:crossesAt val="0"/>
        <c:crossBetween val="midCat"/>
        <c:majorUnit val="50"/>
        <c:minorUnit val="2"/>
      </c:valAx>
      <c:valAx>
        <c:axId val="55102857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1487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