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2041146"/>
        <c:axId val="43942353"/>
      </c:scatterChart>
      <c:valAx>
        <c:axId val="4204114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2353"/>
        <c:crossesAt val="0"/>
        <c:crossBetween val="midCat"/>
        <c:majorUnit val="10"/>
      </c:valAx>
      <c:valAx>
        <c:axId val="4394235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411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3934296"/>
        <c:axId val="94030063"/>
      </c:scatterChart>
      <c:valAx>
        <c:axId val="5393429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30063"/>
        <c:crossesAt val="0"/>
        <c:crossBetween val="midCat"/>
        <c:majorUnit val="50"/>
        <c:minorUnit val="2"/>
      </c:valAx>
      <c:valAx>
        <c:axId val="9403006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3429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