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0480879"/>
        <c:axId val="15054974"/>
      </c:scatterChart>
      <c:valAx>
        <c:axId val="5048087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54974"/>
        <c:crossesAt val="0"/>
        <c:crossBetween val="midCat"/>
        <c:majorUnit val="10"/>
      </c:valAx>
      <c:valAx>
        <c:axId val="1505497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808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1593871"/>
        <c:axId val="3773981"/>
      </c:scatterChart>
      <c:valAx>
        <c:axId val="51593871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3981"/>
        <c:crossesAt val="0"/>
        <c:crossBetween val="midCat"/>
        <c:majorUnit val="50"/>
        <c:minorUnit val="2"/>
      </c:valAx>
      <c:valAx>
        <c:axId val="377398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93871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