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5001778"/>
        <c:axId val="97314410"/>
      </c:scatterChart>
      <c:valAx>
        <c:axId val="4500177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14410"/>
        <c:crossesAt val="0"/>
        <c:crossBetween val="midCat"/>
        <c:majorUnit val="10"/>
      </c:valAx>
      <c:valAx>
        <c:axId val="97314410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017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7134208"/>
        <c:axId val="7598901"/>
      </c:scatterChart>
      <c:valAx>
        <c:axId val="8713420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8901"/>
        <c:crossesAt val="0"/>
        <c:crossBetween val="midCat"/>
        <c:majorUnit val="50"/>
        <c:minorUnit val="2"/>
      </c:valAx>
      <c:valAx>
        <c:axId val="759890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3420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