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20926376"/>
        <c:axId val="3468391"/>
      </c:scatterChart>
      <c:valAx>
        <c:axId val="20926376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468391"/>
        <c:crossesAt val="0"/>
        <c:crossBetween val="midCat"/>
        <c:majorUnit val="10"/>
      </c:valAx>
      <c:valAx>
        <c:axId val="3468391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2637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5335709"/>
        <c:axId val="67833408"/>
      </c:scatterChart>
      <c:valAx>
        <c:axId val="55335709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833408"/>
        <c:crossesAt val="0"/>
        <c:crossBetween val="midCat"/>
        <c:majorUnit val="50"/>
        <c:minorUnit val="2"/>
      </c:valAx>
      <c:valAx>
        <c:axId val="67833408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335709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