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5271519"/>
        <c:axId val="25500284"/>
      </c:scatterChart>
      <c:valAx>
        <c:axId val="75271519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0284"/>
        <c:crossesAt val="0"/>
        <c:crossBetween val="midCat"/>
      </c:valAx>
      <c:valAx>
        <c:axId val="2550028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15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8766057"/>
        <c:axId val="57834224"/>
      </c:scatterChart>
      <c:valAx>
        <c:axId val="787660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4224"/>
        <c:crossesAt val="0"/>
        <c:crossBetween val="midCat"/>
      </c:valAx>
      <c:valAx>
        <c:axId val="578342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6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