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23288979"/>
        <c:axId val="89592744"/>
      </c:scatterChart>
      <c:valAx>
        <c:axId val="2328897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744"/>
        <c:crossesAt val="0"/>
        <c:crossBetween val="midCat"/>
        <c:majorUnit val="10"/>
        <c:minorUnit val="5"/>
      </c:valAx>
      <c:valAx>
        <c:axId val="8959274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8466126"/>
        <c:axId val="46884701"/>
      </c:scatterChart>
      <c:valAx>
        <c:axId val="5846612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01"/>
        <c:crossesAt val="0"/>
        <c:crossBetween val="midCat"/>
        <c:majorUnit val="10"/>
        <c:minorUnit val="5"/>
      </c:valAx>
      <c:valAx>
        <c:axId val="4688470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1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7659615"/>
        <c:axId val="32500450"/>
      </c:scatterChart>
      <c:valAx>
        <c:axId val="2765961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50"/>
        <c:crossesAt val="0"/>
        <c:crossBetween val="midCat"/>
        <c:majorUnit val="10"/>
        <c:minorUnit val="5"/>
      </c:valAx>
      <c:valAx>
        <c:axId val="3250045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6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76583049"/>
        <c:axId val="11557371"/>
      </c:scatterChart>
      <c:valAx>
        <c:axId val="7658304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371"/>
        <c:crossesAt val="0"/>
        <c:crossBetween val="midCat"/>
        <c:majorUnit val="10"/>
        <c:minorUnit val="5"/>
      </c:valAx>
      <c:valAx>
        <c:axId val="1155737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80539071"/>
        <c:axId val="71300111"/>
      </c:scatterChart>
      <c:valAx>
        <c:axId val="8053907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11"/>
        <c:crossesAt val="0"/>
        <c:crossBetween val="midCat"/>
        <c:majorUnit val="10"/>
      </c:valAx>
      <c:valAx>
        <c:axId val="71300111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