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59414485"/>
        <c:axId val="92207503"/>
      </c:scatterChart>
      <c:valAx>
        <c:axId val="5941448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503"/>
        <c:crossesAt val="0"/>
        <c:crossBetween val="midCat"/>
        <c:majorUnit val="10"/>
        <c:minorUnit val="5"/>
      </c:valAx>
      <c:valAx>
        <c:axId val="9220750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813557"/>
        <c:axId val="55706145"/>
      </c:scatterChart>
      <c:valAx>
        <c:axId val="68135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145"/>
        <c:crossesAt val="0"/>
        <c:crossBetween val="midCat"/>
        <c:majorUnit val="10"/>
        <c:minorUnit val="5"/>
      </c:valAx>
      <c:valAx>
        <c:axId val="5570614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0821445"/>
        <c:axId val="8414127"/>
      </c:scatterChart>
      <c:valAx>
        <c:axId val="2082144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27"/>
        <c:crossesAt val="0"/>
        <c:crossBetween val="midCat"/>
        <c:majorUnit val="10"/>
        <c:minorUnit val="5"/>
      </c:valAx>
      <c:valAx>
        <c:axId val="841412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88972056"/>
        <c:axId val="26021383"/>
      </c:scatterChart>
      <c:valAx>
        <c:axId val="8897205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383"/>
        <c:crossesAt val="0"/>
        <c:crossBetween val="midCat"/>
        <c:majorUnit val="10"/>
        <c:minorUnit val="5"/>
      </c:valAx>
      <c:valAx>
        <c:axId val="2602138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72076315"/>
        <c:axId val="50243849"/>
      </c:scatterChart>
      <c:valAx>
        <c:axId val="7207631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49"/>
        <c:crossesAt val="0"/>
        <c:crossBetween val="midCat"/>
        <c:majorUnit val="10"/>
      </c:valAx>
      <c:valAx>
        <c:axId val="5024384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