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16593674"/>
        <c:axId val="91178809"/>
      </c:areaChart>
      <c:catAx>
        <c:axId val="1659367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09"/>
        <c:crossesAt val="0"/>
        <c:auto val="1"/>
        <c:lblAlgn val="ctr"/>
        <c:lblOffset val="100"/>
        <c:noMultiLvlLbl val="0"/>
      </c:catAx>
      <c:valAx>
        <c:axId val="911788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74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2905663"/>
        <c:axId val="85046164"/>
      </c:scatterChart>
      <c:valAx>
        <c:axId val="290566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164"/>
        <c:crossesAt val="0"/>
        <c:crossBetween val="midCat"/>
        <c:majorUnit val="5"/>
        <c:minorUnit val="5"/>
      </c:valAx>
      <c:valAx>
        <c:axId val="8504616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94887781"/>
        <c:axId val="70544531"/>
      </c:scatterChart>
      <c:valAx>
        <c:axId val="9488778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4531"/>
        <c:crossesAt val="0"/>
        <c:crossBetween val="midCat"/>
        <c:majorUnit val="10"/>
      </c:valAx>
      <c:valAx>
        <c:axId val="70544531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77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466478"/>
        <c:axId val="10337228"/>
      </c:scatterChart>
      <c:valAx>
        <c:axId val="446647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228"/>
        <c:crossesAt val="0"/>
        <c:crossBetween val="midCat"/>
        <c:majorUnit val="5"/>
        <c:minorUnit val="5"/>
      </c:valAx>
      <c:valAx>
        <c:axId val="1033722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