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6990400"/>
        <c:axId val="22251952"/>
      </c:scatterChart>
      <c:valAx>
        <c:axId val="36990400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1952"/>
        <c:crossesAt val="0"/>
        <c:crossBetween val="midCat"/>
      </c:valAx>
      <c:valAx>
        <c:axId val="2225195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04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8529663"/>
        <c:axId val="8449374"/>
      </c:scatterChart>
      <c:valAx>
        <c:axId val="2852966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374"/>
        <c:crossesAt val="0"/>
        <c:crossBetween val="midCat"/>
      </c:valAx>
      <c:valAx>
        <c:axId val="844937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9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