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4534"/>
        <c:axId val="32747757"/>
      </c:lineChart>
      <c:catAx>
        <c:axId val="11564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47757"/>
        <c:crossesAt val="0"/>
        <c:auto val="1"/>
        <c:lblAlgn val="ctr"/>
        <c:lblOffset val="100"/>
        <c:noMultiLvlLbl val="0"/>
      </c:catAx>
      <c:valAx>
        <c:axId val="327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2453"/>
        <c:axId val="1218346"/>
      </c:lineChart>
      <c:catAx>
        <c:axId val="53602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346"/>
        <c:crossesAt val="0"/>
        <c:auto val="1"/>
        <c:lblAlgn val="ctr"/>
        <c:lblOffset val="100"/>
        <c:noMultiLvlLbl val="0"/>
      </c:catAx>
      <c:valAx>
        <c:axId val="121834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