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AntTaskPlugin</t>
  </si>
  <si>
    <t xml:space="preserve">パッケージ</t>
  </si>
  <si>
    <t xml:space="preserve">blanco.plugin.anttask</t>
  </si>
  <si>
    <t xml:space="preserve">説明</t>
  </si>
  <si>
    <r>
      <rPr>
        <sz val="11"/>
        <rFont val="ＭＳ ゴシック"/>
        <family val="3"/>
        <charset val="128"/>
      </rPr>
      <t xml:space="preserve">BlancoAntTask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anttask.blancofw"</t>
  </si>
  <si>
    <t xml:space="preserve">プラグインの設定情報を蓄えるファイル名。</t>
  </si>
  <si>
    <t xml:space="preserve">TEMPLATE_FILENAME_WITHOUT_EXT</t>
  </si>
  <si>
    <t xml:space="preserve">"/meta/template/BlancoAntTask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8.2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2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2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0"/>
      <c r="D4" s="41"/>
      <c r="F4" s="41"/>
    </row>
    <row r="5" customFormat="false" ht="13.2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3.2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6T23:43:54Z</dcterms:modified>
  <cp:revision>1</cp:revision>
  <dc:subject/>
  <dc:title/>
</cp:coreProperties>
</file>