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79280"/>
        <c:axId val="23893134"/>
      </c:scatterChart>
      <c:valAx>
        <c:axId val="726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134"/>
        <c:crossesAt val="0"/>
        <c:crossBetween val="midCat"/>
      </c:valAx>
      <c:valAx>
        <c:axId val="2389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167541"/>
        <c:axId val="10111263"/>
      </c:barChart>
      <c:catAx>
        <c:axId val="4816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263"/>
        <c:crossesAt val="0"/>
        <c:auto val="1"/>
        <c:lblAlgn val="ctr"/>
        <c:lblOffset val="100"/>
        <c:noMultiLvlLbl val="0"/>
      </c:catAx>
      <c:valAx>
        <c:axId val="101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45097"/>
        <c:axId val="13915482"/>
      </c:barChart>
      <c:catAx>
        <c:axId val="2794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482"/>
        <c:crossesAt val="0"/>
        <c:auto val="1"/>
        <c:lblAlgn val="ctr"/>
        <c:lblOffset val="100"/>
        <c:noMultiLvlLbl val="0"/>
      </c:catAx>
      <c:valAx>
        <c:axId val="139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12513"/>
        <c:axId val="85001565"/>
      </c:barChart>
      <c:catAx>
        <c:axId val="1881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565"/>
        <c:crossesAt val="0"/>
        <c:auto val="1"/>
        <c:lblAlgn val="ctr"/>
        <c:lblOffset val="100"/>
        <c:noMultiLvlLbl val="0"/>
      </c:catAx>
      <c:valAx>
        <c:axId val="850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160652"/>
        <c:axId val="10005944"/>
      </c:areaChart>
      <c:catAx>
        <c:axId val="481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944"/>
        <c:crossesAt val="0"/>
        <c:auto val="1"/>
        <c:lblAlgn val="ctr"/>
        <c:lblOffset val="100"/>
        <c:noMultiLvlLbl val="0"/>
      </c:catAx>
      <c:valAx>
        <c:axId val="100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843331"/>
        <c:axId val="95994161"/>
      </c:areaChart>
      <c:catAx>
        <c:axId val="818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161"/>
        <c:crossesAt val="0"/>
        <c:auto val="1"/>
        <c:lblAlgn val="ctr"/>
        <c:lblOffset val="100"/>
        <c:noMultiLvlLbl val="0"/>
      </c:catAx>
      <c:valAx>
        <c:axId val="959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80719"/>
        <c:axId val="31533494"/>
      </c:areaChart>
      <c:catAx>
        <c:axId val="3998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494"/>
        <c:crossesAt val="0"/>
        <c:auto val="1"/>
        <c:lblAlgn val="ctr"/>
        <c:lblOffset val="100"/>
        <c:noMultiLvlLbl val="0"/>
      </c:catAx>
      <c:valAx>
        <c:axId val="315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595"/>
        <c:axId val="52127579"/>
      </c:lineChart>
      <c:catAx>
        <c:axId val="354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579"/>
        <c:crossesAt val="0"/>
        <c:auto val="1"/>
        <c:lblAlgn val="ctr"/>
        <c:lblOffset val="100"/>
        <c:noMultiLvlLbl val="0"/>
      </c:catAx>
      <c:valAx>
        <c:axId val="521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2503"/>
        <c:axId val="64223835"/>
      </c:lineChart>
      <c:catAx>
        <c:axId val="668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835"/>
        <c:crossesAt val="0"/>
        <c:auto val="1"/>
        <c:lblAlgn val="ctr"/>
        <c:lblOffset val="100"/>
        <c:noMultiLvlLbl val="0"/>
      </c:catAx>
      <c:valAx>
        <c:axId val="6422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4046"/>
        <c:axId val="42185824"/>
      </c:lineChart>
      <c:catAx>
        <c:axId val="163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824"/>
        <c:crossesAt val="0"/>
        <c:auto val="1"/>
        <c:lblAlgn val="ctr"/>
        <c:lblOffset val="100"/>
        <c:noMultiLvlLbl val="0"/>
      </c:catAx>
      <c:valAx>
        <c:axId val="421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669520"/>
        <c:axId val="20406075"/>
      </c:scatterChart>
      <c:valAx>
        <c:axId val="546695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075"/>
        <c:crossesAt val="0"/>
        <c:crossBetween val="midCat"/>
      </c:valAx>
      <c:valAx>
        <c:axId val="204060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87797"/>
        <c:axId val="39239135"/>
      </c:radarChart>
      <c:catAx>
        <c:axId val="79487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135"/>
        <c:crossesAt val="0"/>
        <c:auto val="1"/>
        <c:lblAlgn val="ctr"/>
        <c:lblOffset val="100"/>
        <c:noMultiLvlLbl val="0"/>
      </c:catAx>
      <c:valAx>
        <c:axId val="39239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17331"/>
        <c:axId val="62367310"/>
      </c:radarChart>
      <c:catAx>
        <c:axId val="30517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310"/>
        <c:crossesAt val="0"/>
        <c:auto val="1"/>
        <c:lblAlgn val="ctr"/>
        <c:lblOffset val="100"/>
        <c:noMultiLvlLbl val="0"/>
      </c:catAx>
      <c:valAx>
        <c:axId val="62367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81367"/>
        <c:axId val="68623775"/>
      </c:radarChart>
      <c:catAx>
        <c:axId val="93481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775"/>
        <c:crossesAt val="0"/>
        <c:auto val="1"/>
        <c:lblAlgn val="ctr"/>
        <c:lblOffset val="100"/>
        <c:noMultiLvlLbl val="0"/>
      </c:catAx>
      <c:valAx>
        <c:axId val="6862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3751"/>
        <c:axId val="91819398"/>
      </c:lineChart>
      <c:catAx>
        <c:axId val="856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398"/>
        <c:crossesAt val="0"/>
        <c:auto val="1"/>
        <c:lblAlgn val="ctr"/>
        <c:lblOffset val="100"/>
        <c:noMultiLvlLbl val="0"/>
      </c:catAx>
      <c:valAx>
        <c:axId val="9181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32529"/>
        <c:axId val="24918392"/>
      </c:bubbleChart>
      <c:valAx>
        <c:axId val="3573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392"/>
        <c:crossesAt val="0"/>
        <c:crossBetween val="midCat"/>
      </c:valAx>
      <c:valAx>
        <c:axId val="249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9850"/>
        <c:axId val="35033449"/>
      </c:lineChart>
      <c:catAx>
        <c:axId val="755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449"/>
        <c:crossesAt val="0"/>
        <c:auto val="1"/>
        <c:lblAlgn val="ctr"/>
        <c:lblOffset val="100"/>
        <c:noMultiLvlLbl val="0"/>
      </c:catAx>
      <c:valAx>
        <c:axId val="35033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1478"/>
        <c:axId val="70135800"/>
      </c:lineChart>
      <c:catAx>
        <c:axId val="6514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800"/>
        <c:crossesAt val="0"/>
        <c:auto val="1"/>
        <c:lblAlgn val="ctr"/>
        <c:lblOffset val="100"/>
        <c:noMultiLvlLbl val="0"/>
      </c:catAx>
      <c:valAx>
        <c:axId val="70135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9170"/>
        <c:axId val="70858463"/>
      </c:lineChart>
      <c:catAx>
        <c:axId val="367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463"/>
        <c:crossesAt val="0"/>
        <c:auto val="1"/>
        <c:lblAlgn val="ctr"/>
        <c:lblOffset val="100"/>
        <c:noMultiLvlLbl val="0"/>
      </c:catAx>
      <c:valAx>
        <c:axId val="708584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1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9884"/>
        <c:axId val="12105393"/>
      </c:lineChart>
      <c:catAx>
        <c:axId val="6021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393"/>
        <c:crossesAt val="0"/>
        <c:auto val="1"/>
        <c:lblAlgn val="ctr"/>
        <c:lblOffset val="100"/>
        <c:noMultiLvlLbl val="0"/>
      </c:catAx>
      <c:valAx>
        <c:axId val="12105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1272"/>
        <c:axId val="42233693"/>
      </c:lineChart>
      <c:catAx>
        <c:axId val="433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693"/>
        <c:crossesAt val="0"/>
        <c:auto val="1"/>
        <c:lblAlgn val="ctr"/>
        <c:lblOffset val="100"/>
        <c:noMultiLvlLbl val="0"/>
      </c:catAx>
      <c:valAx>
        <c:axId val="42233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2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3110"/>
        <c:axId val="87693896"/>
      </c:lineChart>
      <c:catAx>
        <c:axId val="7196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896"/>
        <c:crossesAt val="0"/>
        <c:auto val="1"/>
        <c:lblAlgn val="ctr"/>
        <c:lblOffset val="100"/>
        <c:noMultiLvlLbl val="0"/>
      </c:catAx>
      <c:valAx>
        <c:axId val="8769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7249"/>
        <c:axId val="11574973"/>
      </c:lineChart>
      <c:catAx>
        <c:axId val="6904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973"/>
        <c:crossesAt val="0"/>
        <c:auto val="1"/>
        <c:lblAlgn val="ctr"/>
        <c:lblOffset val="100"/>
        <c:noMultiLvlLbl val="0"/>
      </c:catAx>
      <c:valAx>
        <c:axId val="1157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2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600"/>
        <c:axId val="89059500"/>
      </c:lineChart>
      <c:catAx>
        <c:axId val="682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500"/>
        <c:crossesAt val="0"/>
        <c:auto val="1"/>
        <c:lblAlgn val="ctr"/>
        <c:lblOffset val="100"/>
        <c:noMultiLvlLbl val="0"/>
      </c:catAx>
      <c:valAx>
        <c:axId val="89059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28448"/>
        <c:axId val="64514867"/>
      </c:barChart>
      <c:catAx>
        <c:axId val="171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867"/>
        <c:auto val="1"/>
        <c:lblAlgn val="ctr"/>
        <c:lblOffset val="100"/>
        <c:noMultiLvlLbl val="0"/>
      </c:catAx>
      <c:valAx>
        <c:axId val="6451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90602"/>
        <c:axId val="56501650"/>
      </c:bubbleChart>
      <c:valAx>
        <c:axId val="643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650"/>
        <c:crossesAt val="0"/>
        <c:crossBetween val="midCat"/>
      </c:valAx>
      <c:valAx>
        <c:axId val="565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33478"/>
        <c:axId val="9691440"/>
      </c:areaChart>
      <c:catAx>
        <c:axId val="769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40"/>
        <c:auto val="1"/>
        <c:lblAlgn val="ctr"/>
        <c:lblOffset val="100"/>
        <c:noMultiLvlLbl val="0"/>
      </c:catAx>
      <c:valAx>
        <c:axId val="9691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568515"/>
        <c:axId val="99283873"/>
      </c:radarChart>
      <c:catAx>
        <c:axId val="305685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83873"/>
        <c:auto val="1"/>
        <c:lblAlgn val="ctr"/>
        <c:lblOffset val="100"/>
        <c:noMultiLvlLbl val="0"/>
      </c:catAx>
      <c:valAx>
        <c:axId val="99283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1107"/>
        <c:axId val="59153537"/>
      </c:lineChart>
      <c:catAx>
        <c:axId val="380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537"/>
        <c:auto val="1"/>
        <c:lblAlgn val="ctr"/>
        <c:lblOffset val="100"/>
        <c:noMultiLvlLbl val="0"/>
      </c:catAx>
      <c:valAx>
        <c:axId val="59153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024229"/>
        <c:axId val="101964"/>
      </c:bubbleChart>
      <c:valAx>
        <c:axId val="990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4"/>
        <c:crossesAt val="0"/>
        <c:crossBetween val="midCat"/>
      </c:valAx>
      <c:valAx>
        <c:axId val="1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329968"/>
        <c:axId val="33675669"/>
      </c:scatterChart>
      <c:valAx>
        <c:axId val="133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669"/>
        <c:crossesAt val="0"/>
        <c:crossBetween val="midCat"/>
      </c:valAx>
      <c:valAx>
        <c:axId val="33675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9204"/>
        <c:axId val="88487405"/>
      </c:lineChart>
      <c:catAx>
        <c:axId val="4855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405"/>
        <c:crossesAt val="0"/>
        <c:auto val="1"/>
        <c:lblAlgn val="ctr"/>
        <c:lblOffset val="100"/>
        <c:noMultiLvlLbl val="0"/>
      </c:catAx>
      <c:valAx>
        <c:axId val="88487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038560"/>
        <c:axId val="72333857"/>
      </c:barChart>
      <c:catAx>
        <c:axId val="5603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857"/>
        <c:crossesAt val="0"/>
        <c:auto val="1"/>
        <c:lblAlgn val="ctr"/>
        <c:lblOffset val="100"/>
        <c:noMultiLvlLbl val="0"/>
      </c:catAx>
      <c:valAx>
        <c:axId val="72333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717986"/>
        <c:axId val="48318201"/>
      </c:areaChart>
      <c:catAx>
        <c:axId val="6871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201"/>
        <c:crossesAt val="0"/>
        <c:auto val="1"/>
        <c:lblAlgn val="ctr"/>
        <c:lblOffset val="100"/>
        <c:noMultiLvlLbl val="0"/>
      </c:catAx>
      <c:valAx>
        <c:axId val="48318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531188"/>
        <c:axId val="15671524"/>
      </c:barChart>
      <c:catAx>
        <c:axId val="1653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524"/>
        <c:crossesAt val="0"/>
        <c:auto val="1"/>
        <c:lblAlgn val="ctr"/>
        <c:lblOffset val="100"/>
        <c:noMultiLvlLbl val="0"/>
      </c:catAx>
      <c:valAx>
        <c:axId val="156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67566"/>
        <c:axId val="42130911"/>
      </c:bubbleChart>
      <c:valAx>
        <c:axId val="9806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911"/>
        <c:crossesAt val="0"/>
        <c:crossBetween val="midCat"/>
      </c:valAx>
      <c:valAx>
        <c:axId val="421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15757"/>
        <c:axId val="65513470"/>
      </c:bubbleChart>
      <c:valAx>
        <c:axId val="5731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470"/>
        <c:crossesAt val="0"/>
        <c:crossBetween val="midCat"/>
      </c:valAx>
      <c:valAx>
        <c:axId val="655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73159"/>
        <c:axId val="14842440"/>
      </c:barChart>
      <c:catAx>
        <c:axId val="5007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440"/>
        <c:crossesAt val="0"/>
        <c:auto val="1"/>
        <c:lblAlgn val="ctr"/>
        <c:lblOffset val="100"/>
        <c:noMultiLvlLbl val="0"/>
      </c:catAx>
      <c:valAx>
        <c:axId val="148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13471"/>
        <c:axId val="10913117"/>
      </c:barChart>
      <c:catAx>
        <c:axId val="77513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117"/>
        <c:crossesAt val="0"/>
        <c:auto val="1"/>
        <c:lblAlgn val="ctr"/>
        <c:lblOffset val="100"/>
        <c:noMultiLvlLbl val="0"/>
      </c:catAx>
      <c:valAx>
        <c:axId val="109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12227"/>
        <c:axId val="35765355"/>
      </c:barChart>
      <c:catAx>
        <c:axId val="2871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55"/>
        <c:crossesAt val="0"/>
        <c:auto val="1"/>
        <c:lblAlgn val="ctr"/>
        <c:lblOffset val="100"/>
        <c:noMultiLvlLbl val="0"/>
      </c:catAx>
      <c:valAx>
        <c:axId val="357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