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84057"/>
        <c:axId val="49504716"/>
      </c:scatterChart>
      <c:valAx>
        <c:axId val="75584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716"/>
        <c:crossesAt val="0"/>
        <c:crossBetween val="midCat"/>
      </c:valAx>
      <c:valAx>
        <c:axId val="49504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91190"/>
        <c:axId val="69579248"/>
      </c:scatterChart>
      <c:valAx>
        <c:axId val="97191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9248"/>
        <c:crossesAt val="0"/>
        <c:crossBetween val="midCat"/>
      </c:valAx>
      <c:valAx>
        <c:axId val="69579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1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11145"/>
        <c:axId val="64949619"/>
      </c:scatterChart>
      <c:valAx>
        <c:axId val="39811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619"/>
        <c:crossesAt val="0"/>
        <c:crossBetween val="midCat"/>
      </c:valAx>
      <c:valAx>
        <c:axId val="64949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1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82049"/>
        <c:axId val="55030134"/>
      </c:scatterChart>
      <c:valAx>
        <c:axId val="80182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134"/>
        <c:crossesAt val="0"/>
        <c:crossBetween val="midCat"/>
      </c:valAx>
      <c:valAx>
        <c:axId val="55030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