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856146"/>
        <c:axId val="60449141"/>
      </c:barChart>
      <c:catAx>
        <c:axId val="11856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9141"/>
        <c:auto val="1"/>
        <c:lblAlgn val="ctr"/>
        <c:lblOffset val="100"/>
        <c:noMultiLvlLbl val="0"/>
      </c:catAx>
      <c:valAx>
        <c:axId val="6044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6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001568"/>
        <c:axId val="15640614"/>
      </c:barChart>
      <c:catAx>
        <c:axId val="47001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0614"/>
        <c:auto val="1"/>
        <c:lblAlgn val="ctr"/>
        <c:lblOffset val="100"/>
        <c:noMultiLvlLbl val="0"/>
      </c:catAx>
      <c:valAx>
        <c:axId val="1564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1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754898"/>
        <c:axId val="96457166"/>
      </c:barChart>
      <c:catAx>
        <c:axId val="24754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7166"/>
        <c:auto val="1"/>
        <c:lblAlgn val="ctr"/>
        <c:lblOffset val="100"/>
        <c:noMultiLvlLbl val="0"/>
      </c:catAx>
      <c:valAx>
        <c:axId val="9645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4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034206"/>
        <c:axId val="67795068"/>
      </c:barChart>
      <c:catAx>
        <c:axId val="81034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5068"/>
        <c:auto val="1"/>
        <c:lblAlgn val="ctr"/>
        <c:lblOffset val="100"/>
        <c:noMultiLvlLbl val="0"/>
      </c:catAx>
      <c:valAx>
        <c:axId val="6779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4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359288"/>
        <c:axId val="23256177"/>
      </c:barChart>
      <c:catAx>
        <c:axId val="95359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6177"/>
        <c:auto val="1"/>
        <c:lblAlgn val="ctr"/>
        <c:lblOffset val="100"/>
        <c:noMultiLvlLbl val="0"/>
      </c:catAx>
      <c:valAx>
        <c:axId val="2325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9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535690"/>
        <c:axId val="11235471"/>
      </c:barChart>
      <c:catAx>
        <c:axId val="41535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5471"/>
        <c:auto val="1"/>
        <c:lblAlgn val="ctr"/>
        <c:lblOffset val="100"/>
        <c:noMultiLvlLbl val="0"/>
      </c:catAx>
      <c:valAx>
        <c:axId val="1123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5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685693"/>
        <c:axId val="67178048"/>
      </c:barChart>
      <c:catAx>
        <c:axId val="38685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8048"/>
        <c:auto val="1"/>
        <c:lblAlgn val="ctr"/>
        <c:lblOffset val="100"/>
        <c:noMultiLvlLbl val="0"/>
      </c:catAx>
      <c:valAx>
        <c:axId val="6717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5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375965"/>
        <c:axId val="55528932"/>
      </c:barChart>
      <c:catAx>
        <c:axId val="32375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8932"/>
        <c:auto val="1"/>
        <c:lblAlgn val="ctr"/>
        <c:lblOffset val="100"/>
        <c:noMultiLvlLbl val="0"/>
      </c:catAx>
      <c:valAx>
        <c:axId val="5552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5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557736"/>
        <c:axId val="64900189"/>
      </c:barChart>
      <c:catAx>
        <c:axId val="37557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0189"/>
        <c:auto val="1"/>
        <c:lblAlgn val="ctr"/>
        <c:lblOffset val="100"/>
        <c:noMultiLvlLbl val="0"/>
      </c:catAx>
      <c:valAx>
        <c:axId val="6490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7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599611"/>
        <c:axId val="41068043"/>
      </c:barChart>
      <c:catAx>
        <c:axId val="55599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8043"/>
        <c:auto val="1"/>
        <c:lblAlgn val="ctr"/>
        <c:lblOffset val="100"/>
        <c:noMultiLvlLbl val="0"/>
      </c:catAx>
      <c:valAx>
        <c:axId val="4106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9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698978"/>
        <c:axId val="57491607"/>
      </c:barChart>
      <c:catAx>
        <c:axId val="53698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1607"/>
        <c:auto val="1"/>
        <c:lblAlgn val="ctr"/>
        <c:lblOffset val="100"/>
        <c:noMultiLvlLbl val="0"/>
      </c:catAx>
      <c:valAx>
        <c:axId val="57491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8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19365"/>
        <c:axId val="68770130"/>
      </c:barChart>
      <c:catAx>
        <c:axId val="5919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0130"/>
        <c:auto val="1"/>
        <c:lblAlgn val="ctr"/>
        <c:lblOffset val="100"/>
        <c:noMultiLvlLbl val="0"/>
      </c:catAx>
      <c:valAx>
        <c:axId val="68770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574643"/>
        <c:axId val="24275753"/>
      </c:barChart>
      <c:catAx>
        <c:axId val="49574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5753"/>
        <c:auto val="1"/>
        <c:lblAlgn val="ctr"/>
        <c:lblOffset val="100"/>
        <c:noMultiLvlLbl val="0"/>
      </c:catAx>
      <c:valAx>
        <c:axId val="2427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4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387151"/>
        <c:axId val="45805014"/>
      </c:barChart>
      <c:catAx>
        <c:axId val="76387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5014"/>
        <c:auto val="1"/>
        <c:lblAlgn val="ctr"/>
        <c:lblOffset val="100"/>
        <c:noMultiLvlLbl val="0"/>
      </c:catAx>
      <c:valAx>
        <c:axId val="45805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7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74605"/>
        <c:axId val="32678526"/>
      </c:barChart>
      <c:catAx>
        <c:axId val="4374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8526"/>
        <c:auto val="1"/>
        <c:lblAlgn val="ctr"/>
        <c:lblOffset val="100"/>
        <c:noMultiLvlLbl val="0"/>
      </c:catAx>
      <c:valAx>
        <c:axId val="3267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316298"/>
        <c:axId val="18735296"/>
      </c:barChart>
      <c:catAx>
        <c:axId val="72316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5296"/>
        <c:auto val="1"/>
        <c:lblAlgn val="ctr"/>
        <c:lblOffset val="100"/>
        <c:noMultiLvlLbl val="0"/>
      </c:catAx>
      <c:valAx>
        <c:axId val="1873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6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824783"/>
        <c:axId val="99979520"/>
      </c:barChart>
      <c:catAx>
        <c:axId val="88824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9520"/>
        <c:auto val="1"/>
        <c:lblAlgn val="ctr"/>
        <c:lblOffset val="100"/>
        <c:noMultiLvlLbl val="0"/>
      </c:catAx>
      <c:valAx>
        <c:axId val="9997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4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047728"/>
        <c:axId val="18045881"/>
      </c:barChart>
      <c:catAx>
        <c:axId val="52047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5881"/>
        <c:auto val="1"/>
        <c:lblAlgn val="ctr"/>
        <c:lblOffset val="100"/>
        <c:noMultiLvlLbl val="0"/>
      </c:catAx>
      <c:valAx>
        <c:axId val="1804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7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