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08191"/>
        <c:axId val="12256109"/>
      </c:lineChart>
      <c:catAx>
        <c:axId val="60108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109"/>
        <c:crossesAt val="0"/>
        <c:auto val="1"/>
        <c:lblAlgn val="ctr"/>
        <c:lblOffset val="100"/>
        <c:noMultiLvlLbl val="0"/>
      </c:catAx>
      <c:valAx>
        <c:axId val="1225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81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77524"/>
        <c:axId val="94500363"/>
      </c:lineChart>
      <c:catAx>
        <c:axId val="347775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0363"/>
        <c:crossesAt val="0"/>
        <c:auto val="1"/>
        <c:lblAlgn val="ctr"/>
        <c:lblOffset val="100"/>
        <c:noMultiLvlLbl val="0"/>
      </c:catAx>
      <c:valAx>
        <c:axId val="9450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75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106114"/>
        <c:axId val="46155820"/>
      </c:lineChart>
      <c:catAx>
        <c:axId val="60106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5820"/>
        <c:crossesAt val="0"/>
        <c:auto val="1"/>
        <c:lblAlgn val="ctr"/>
        <c:lblOffset val="100"/>
        <c:noMultiLvlLbl val="0"/>
      </c:catAx>
      <c:valAx>
        <c:axId val="461558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61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5440535"/>
        <c:axId val="58658478"/>
      </c:scatterChart>
      <c:valAx>
        <c:axId val="35440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478"/>
        <c:crossesAt val="0"/>
        <c:crossBetween val="midCat"/>
      </c:valAx>
      <c:valAx>
        <c:axId val="586584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053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1978975"/>
        <c:axId val="68807046"/>
      </c:scatterChart>
      <c:valAx>
        <c:axId val="71978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7046"/>
        <c:crossesAt val="0"/>
        <c:crossBetween val="midCat"/>
      </c:valAx>
      <c:valAx>
        <c:axId val="6880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89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