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0897"/>
        <c:axId val="98737769"/>
      </c:lineChart>
      <c:catAx>
        <c:axId val="7809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69"/>
        <c:crossesAt val="0"/>
        <c:auto val="1"/>
        <c:lblAlgn val="ctr"/>
        <c:lblOffset val="100"/>
        <c:noMultiLvlLbl val="0"/>
      </c:catAx>
      <c:valAx>
        <c:axId val="987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6774"/>
        <c:axId val="68852300"/>
      </c:lineChart>
      <c:catAx>
        <c:axId val="39086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300"/>
        <c:crossesAt val="0"/>
        <c:auto val="1"/>
        <c:lblAlgn val="ctr"/>
        <c:lblOffset val="100"/>
        <c:noMultiLvlLbl val="0"/>
      </c:catAx>
      <c:valAx>
        <c:axId val="688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90439"/>
        <c:axId val="22492630"/>
      </c:lineChart>
      <c:catAx>
        <c:axId val="9149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630"/>
        <c:crossesAt val="0"/>
        <c:auto val="1"/>
        <c:lblAlgn val="ctr"/>
        <c:lblOffset val="100"/>
        <c:noMultiLvlLbl val="0"/>
      </c:catAx>
      <c:valAx>
        <c:axId val="22492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96969"/>
        <c:axId val="91547359"/>
      </c:scatterChart>
      <c:valAx>
        <c:axId val="2349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359"/>
        <c:crossesAt val="0"/>
        <c:crossBetween val="midCat"/>
      </c:valAx>
      <c:valAx>
        <c:axId val="91547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9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45999"/>
        <c:axId val="93204667"/>
      </c:scatterChart>
      <c:valAx>
        <c:axId val="4434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67"/>
        <c:crossesAt val="0"/>
        <c:crossBetween val="midCat"/>
      </c:valAx>
      <c:valAx>
        <c:axId val="932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9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