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20556"/>
        <c:axId val="85424637"/>
      </c:lineChart>
      <c:catAx>
        <c:axId val="13520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637"/>
        <c:crossesAt val="0"/>
        <c:auto val="1"/>
        <c:lblAlgn val="ctr"/>
        <c:lblOffset val="100"/>
        <c:noMultiLvlLbl val="0"/>
      </c:catAx>
      <c:valAx>
        <c:axId val="854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36604"/>
        <c:axId val="6051741"/>
      </c:lineChart>
      <c:catAx>
        <c:axId val="55536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41"/>
        <c:crossesAt val="0"/>
        <c:auto val="1"/>
        <c:lblAlgn val="ctr"/>
        <c:lblOffset val="100"/>
        <c:noMultiLvlLbl val="0"/>
      </c:catAx>
      <c:valAx>
        <c:axId val="605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27090"/>
        <c:axId val="10500484"/>
      </c:lineChart>
      <c:catAx>
        <c:axId val="31627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484"/>
        <c:crossesAt val="0"/>
        <c:auto val="1"/>
        <c:lblAlgn val="ctr"/>
        <c:lblOffset val="100"/>
        <c:noMultiLvlLbl val="0"/>
      </c:catAx>
      <c:valAx>
        <c:axId val="105004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0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871535"/>
        <c:axId val="5300202"/>
      </c:scatterChart>
      <c:valAx>
        <c:axId val="90871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02"/>
        <c:crossesAt val="0"/>
        <c:crossBetween val="midCat"/>
      </c:valAx>
      <c:valAx>
        <c:axId val="53002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5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681615"/>
        <c:axId val="4541673"/>
      </c:scatterChart>
      <c:valAx>
        <c:axId val="77681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73"/>
        <c:crossesAt val="0"/>
        <c:crossBetween val="midCat"/>
      </c:valAx>
      <c:valAx>
        <c:axId val="454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61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