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4520"/>
        <c:axId val="95357447"/>
      </c:lineChart>
      <c:catAx>
        <c:axId val="3635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47"/>
        <c:crossesAt val="0"/>
        <c:auto val="1"/>
        <c:lblAlgn val="ctr"/>
        <c:lblOffset val="100"/>
        <c:noMultiLvlLbl val="0"/>
      </c:catAx>
      <c:valAx>
        <c:axId val="953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5997"/>
        <c:axId val="57478798"/>
      </c:lineChart>
      <c:catAx>
        <c:axId val="7316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798"/>
        <c:crossesAt val="0"/>
        <c:auto val="1"/>
        <c:lblAlgn val="ctr"/>
        <c:lblOffset val="100"/>
        <c:noMultiLvlLbl val="0"/>
      </c:catAx>
      <c:valAx>
        <c:axId val="574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53076"/>
        <c:axId val="2506896"/>
      </c:lineChart>
      <c:catAx>
        <c:axId val="7765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96"/>
        <c:crossesAt val="0"/>
        <c:auto val="1"/>
        <c:lblAlgn val="ctr"/>
        <c:lblOffset val="100"/>
        <c:noMultiLvlLbl val="0"/>
      </c:catAx>
      <c:valAx>
        <c:axId val="2506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91049"/>
        <c:axId val="11515740"/>
      </c:scatterChart>
      <c:valAx>
        <c:axId val="9729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40"/>
        <c:crossesAt val="0"/>
        <c:crossBetween val="midCat"/>
      </c:valAx>
      <c:valAx>
        <c:axId val="115157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924558"/>
        <c:axId val="40520482"/>
      </c:scatterChart>
      <c:valAx>
        <c:axId val="2792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482"/>
        <c:crossesAt val="0"/>
        <c:crossBetween val="midCat"/>
      </c:valAx>
      <c:valAx>
        <c:axId val="405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5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