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67051"/>
        <c:axId val="89093284"/>
      </c:lineChart>
      <c:catAx>
        <c:axId val="93567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284"/>
        <c:crossesAt val="0"/>
        <c:auto val="1"/>
        <c:lblAlgn val="ctr"/>
        <c:lblOffset val="100"/>
        <c:noMultiLvlLbl val="0"/>
      </c:catAx>
      <c:valAx>
        <c:axId val="8909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0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10938"/>
        <c:axId val="72906849"/>
      </c:lineChart>
      <c:catAx>
        <c:axId val="16510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849"/>
        <c:crossesAt val="0"/>
        <c:auto val="1"/>
        <c:lblAlgn val="ctr"/>
        <c:lblOffset val="100"/>
        <c:noMultiLvlLbl val="0"/>
      </c:catAx>
      <c:valAx>
        <c:axId val="7290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9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424889"/>
        <c:axId val="98946828"/>
      </c:lineChart>
      <c:catAx>
        <c:axId val="85424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828"/>
        <c:crossesAt val="0"/>
        <c:auto val="1"/>
        <c:lblAlgn val="ctr"/>
        <c:lblOffset val="100"/>
        <c:noMultiLvlLbl val="0"/>
      </c:catAx>
      <c:valAx>
        <c:axId val="989468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8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427717"/>
        <c:axId val="16765723"/>
      </c:scatterChart>
      <c:valAx>
        <c:axId val="47427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723"/>
        <c:crossesAt val="0"/>
        <c:crossBetween val="midCat"/>
      </c:valAx>
      <c:valAx>
        <c:axId val="167657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71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309972"/>
        <c:axId val="39052322"/>
      </c:scatterChart>
      <c:valAx>
        <c:axId val="73309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2322"/>
        <c:crossesAt val="0"/>
        <c:crossBetween val="midCat"/>
      </c:valAx>
      <c:valAx>
        <c:axId val="3905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99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