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794019"/>
        <c:axId val="63558005"/>
      </c:barChart>
      <c:catAx>
        <c:axId val="8479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8005"/>
        <c:crossesAt val="0"/>
        <c:auto val="1"/>
        <c:lblAlgn val="ctr"/>
        <c:lblOffset val="100"/>
        <c:noMultiLvlLbl val="0"/>
      </c:catAx>
      <c:valAx>
        <c:axId val="635580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94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279285"/>
        <c:axId val="49100814"/>
      </c:barChart>
      <c:catAx>
        <c:axId val="7127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0814"/>
        <c:crossesAt val="0"/>
        <c:auto val="1"/>
        <c:lblAlgn val="ctr"/>
        <c:lblOffset val="100"/>
        <c:noMultiLvlLbl val="0"/>
      </c:catAx>
      <c:valAx>
        <c:axId val="49100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9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066247"/>
        <c:axId val="47484936"/>
      </c:barChart>
      <c:catAx>
        <c:axId val="1506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84936"/>
        <c:crossesAt val="0"/>
        <c:auto val="1"/>
        <c:lblAlgn val="ctr"/>
        <c:lblOffset val="100"/>
        <c:noMultiLvlLbl val="0"/>
      </c:catAx>
      <c:valAx>
        <c:axId val="47484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6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662775"/>
        <c:axId val="80640927"/>
      </c:barChart>
      <c:catAx>
        <c:axId val="8566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0927"/>
        <c:crossesAt val="0"/>
        <c:auto val="1"/>
        <c:lblAlgn val="ctr"/>
        <c:lblOffset val="100"/>
        <c:noMultiLvlLbl val="0"/>
      </c:catAx>
      <c:valAx>
        <c:axId val="80640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2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045482"/>
        <c:axId val="75002316"/>
      </c:barChart>
      <c:catAx>
        <c:axId val="9304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2316"/>
        <c:crossesAt val="0"/>
        <c:auto val="1"/>
        <c:lblAlgn val="ctr"/>
        <c:lblOffset val="100"/>
        <c:noMultiLvlLbl val="0"/>
      </c:catAx>
      <c:valAx>
        <c:axId val="750023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45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834736"/>
        <c:axId val="17510361"/>
      </c:barChart>
      <c:catAx>
        <c:axId val="5083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10361"/>
        <c:crossesAt val="0"/>
        <c:auto val="1"/>
        <c:lblAlgn val="ctr"/>
        <c:lblOffset val="100"/>
        <c:noMultiLvlLbl val="0"/>
      </c:catAx>
      <c:valAx>
        <c:axId val="175103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4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8216"/>
        <c:axId val="68059810"/>
      </c:barChart>
      <c:catAx>
        <c:axId val="5182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059810"/>
        <c:crossesAt val="0"/>
        <c:auto val="1"/>
        <c:lblAlgn val="ctr"/>
        <c:lblOffset val="100"/>
        <c:noMultiLvlLbl val="0"/>
      </c:catAx>
      <c:valAx>
        <c:axId val="680598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