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962202"/>
        <c:axId val="23864227"/>
      </c:barChart>
      <c:catAx>
        <c:axId val="30962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4227"/>
        <c:crossesAt val="0"/>
        <c:auto val="1"/>
        <c:lblAlgn val="ctr"/>
        <c:lblOffset val="100"/>
        <c:noMultiLvlLbl val="0"/>
      </c:catAx>
      <c:valAx>
        <c:axId val="238642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2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9384"/>
        <c:axId val="61792845"/>
      </c:barChart>
      <c:catAx>
        <c:axId val="549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2845"/>
        <c:crossesAt val="0"/>
        <c:auto val="1"/>
        <c:lblAlgn val="ctr"/>
        <c:lblOffset val="100"/>
        <c:noMultiLvlLbl val="0"/>
      </c:catAx>
      <c:valAx>
        <c:axId val="61792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3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