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481696"/>
        <c:axId val="50436776"/>
      </c:lineChart>
      <c:catAx>
        <c:axId val="14816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436776"/>
        <c:crossesAt val="0"/>
        <c:auto val="1"/>
        <c:lblAlgn val="ctr"/>
        <c:lblOffset val="100"/>
        <c:noMultiLvlLbl val="0"/>
      </c:catAx>
      <c:valAx>
        <c:axId val="504367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816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5501452"/>
        <c:axId val="90649954"/>
      </c:lineChart>
      <c:catAx>
        <c:axId val="955014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649954"/>
        <c:crossesAt val="0"/>
        <c:auto val="1"/>
        <c:lblAlgn val="ctr"/>
        <c:lblOffset val="100"/>
        <c:noMultiLvlLbl val="0"/>
      </c:catAx>
      <c:valAx>
        <c:axId val="906499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5014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1889270"/>
        <c:axId val="34622070"/>
      </c:lineChart>
      <c:catAx>
        <c:axId val="718892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622070"/>
        <c:crossesAt val="0"/>
        <c:auto val="1"/>
        <c:lblAlgn val="ctr"/>
        <c:lblOffset val="100"/>
        <c:noMultiLvlLbl val="0"/>
      </c:catAx>
      <c:valAx>
        <c:axId val="346220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8892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412637"/>
        <c:axId val="9701017"/>
      </c:lineChart>
      <c:catAx>
        <c:axId val="44126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01017"/>
        <c:crossesAt val="0"/>
        <c:auto val="1"/>
        <c:lblAlgn val="ctr"/>
        <c:lblOffset val="100"/>
        <c:noMultiLvlLbl val="0"/>
      </c:catAx>
      <c:valAx>
        <c:axId val="97010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126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81741"/>
        <c:axId val="30180253"/>
      </c:lineChart>
      <c:catAx>
        <c:axId val="5817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180253"/>
        <c:crossesAt val="0"/>
        <c:auto val="1"/>
        <c:lblAlgn val="ctr"/>
        <c:lblOffset val="100"/>
        <c:noMultiLvlLbl val="0"/>
      </c:catAx>
      <c:valAx>
        <c:axId val="301802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17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3318360"/>
        <c:axId val="53280206"/>
      </c:lineChart>
      <c:catAx>
        <c:axId val="133183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280206"/>
        <c:crossesAt val="0"/>
        <c:auto val="1"/>
        <c:lblAlgn val="ctr"/>
        <c:lblOffset val="100"/>
        <c:noMultiLvlLbl val="0"/>
      </c:catAx>
      <c:valAx>
        <c:axId val="532802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3183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3845771"/>
        <c:axId val="44692453"/>
      </c:lineChart>
      <c:catAx>
        <c:axId val="938457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692453"/>
        <c:crossesAt val="0"/>
        <c:auto val="1"/>
        <c:lblAlgn val="ctr"/>
        <c:lblOffset val="100"/>
        <c:noMultiLvlLbl val="0"/>
      </c:catAx>
      <c:valAx>
        <c:axId val="446924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8457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1486733"/>
        <c:axId val="29761892"/>
      </c:lineChart>
      <c:catAx>
        <c:axId val="314867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761892"/>
        <c:crossesAt val="0"/>
        <c:auto val="1"/>
        <c:lblAlgn val="ctr"/>
        <c:lblOffset val="100"/>
        <c:noMultiLvlLbl val="0"/>
      </c:catAx>
      <c:valAx>
        <c:axId val="297618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4867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1535394"/>
        <c:axId val="54316244"/>
      </c:lineChart>
      <c:catAx>
        <c:axId val="915353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316244"/>
        <c:crossesAt val="0"/>
        <c:auto val="1"/>
        <c:lblAlgn val="ctr"/>
        <c:lblOffset val="100"/>
        <c:noMultiLvlLbl val="0"/>
      </c:catAx>
      <c:valAx>
        <c:axId val="543162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5353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1155668"/>
        <c:axId val="93474573"/>
      </c:lineChart>
      <c:catAx>
        <c:axId val="711556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474573"/>
        <c:crossesAt val="0"/>
        <c:auto val="1"/>
        <c:lblAlgn val="ctr"/>
        <c:lblOffset val="100"/>
        <c:noMultiLvlLbl val="0"/>
      </c:catAx>
      <c:valAx>
        <c:axId val="934745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1556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